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_productos__12-07-2025" sheetId="1" state="visible" r:id="rId2"/>
    <sheet name="Hoja1" sheetId="2" state="visible" r:id="rId3"/>
  </sheets>
  <definedNames>
    <definedName function="false" hidden="true" localSheetId="0" name="_xlnm._FilterDatabase" vbProcedure="false">'stock_productos__12-07-2025'!$A$1:$H$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9" uniqueCount="2266">
  <si>
    <t xml:space="preserve">custom_idproducto</t>
  </si>
  <si>
    <t xml:space="preserve">custom_nombrepro</t>
  </si>
  <si>
    <t xml:space="preserve">custom_referencia</t>
  </si>
  <si>
    <t xml:space="preserve">custom_valor</t>
  </si>
  <si>
    <t xml:space="preserve">custom_iva</t>
  </si>
  <si>
    <t xml:space="preserve">stock</t>
  </si>
  <si>
    <t xml:space="preserve">validar_stock</t>
  </si>
  <si>
    <t xml:space="preserve">validar_stock_atributos</t>
  </si>
  <si>
    <t xml:space="preserve">Quiénes somos</t>
  </si>
  <si>
    <t xml:space="preserve">no</t>
  </si>
  <si>
    <t xml:space="preserve">BÁSCULA SEMI-INDUSTRIAL BBG LOGISTIC-150</t>
  </si>
  <si>
    <t xml:space="preserve">si</t>
  </si>
  <si>
    <t xml:space="preserve">Báscula de piso bajo perfil- INDUSTRY20-BP</t>
  </si>
  <si>
    <t xml:space="preserve">INDUSTRY20-BP</t>
  </si>
  <si>
    <t xml:space="preserve">BÁSCULA ESTIBADORA BBG PALLET</t>
  </si>
  <si>
    <t xml:space="preserve">BÁSCULA GANADERA BBG BULL-60</t>
  </si>
  <si>
    <t xml:space="preserve">BÁSCULA INDUSTRIAL SP-500 R</t>
  </si>
  <si>
    <t xml:space="preserve">SP-500 R</t>
  </si>
  <si>
    <t xml:space="preserve">BÁSCULA INDUSTRIAL SL BBG</t>
  </si>
  <si>
    <t xml:space="preserve">SL</t>
  </si>
  <si>
    <t xml:space="preserve">Bascula Industrial SW-1 BBG</t>
  </si>
  <si>
    <t xml:space="preserve">SW-1</t>
  </si>
  <si>
    <t xml:space="preserve">Balanza uso domestico RD-BBG</t>
  </si>
  <si>
    <t xml:space="preserve">RD</t>
  </si>
  <si>
    <t xml:space="preserve">Balanza uso domestico BBG RDG</t>
  </si>
  <si>
    <t xml:space="preserve">RDG</t>
  </si>
  <si>
    <t xml:space="preserve">BALANZA LIQUIDADORA BBG DY3</t>
  </si>
  <si>
    <t xml:space="preserve">DY3</t>
  </si>
  <si>
    <t xml:space="preserve">Balanza liquidadora BBG DY4</t>
  </si>
  <si>
    <t xml:space="preserve">DY4</t>
  </si>
  <si>
    <t xml:space="preserve">Balanza liquidadora en acero TRADING-SS</t>
  </si>
  <si>
    <t xml:space="preserve">TRADING SS</t>
  </si>
  <si>
    <t xml:space="preserve">Balanza liquidadora SX-30</t>
  </si>
  <si>
    <t xml:space="preserve">SX-30</t>
  </si>
  <si>
    <t xml:space="preserve">Balanza Liquidadora LM-30 (económica)</t>
  </si>
  <si>
    <t xml:space="preserve">LM-30</t>
  </si>
  <si>
    <t xml:space="preserve">BALANZA LIQUIDADORA CAS - AP-1</t>
  </si>
  <si>
    <t xml:space="preserve">AP-1</t>
  </si>
  <si>
    <t xml:space="preserve">Balanza Liquidadora CAS-ER</t>
  </si>
  <si>
    <t xml:space="preserve">ER</t>
  </si>
  <si>
    <t xml:space="preserve">BALANZA SÓLO PESO BBG S1</t>
  </si>
  <si>
    <t xml:space="preserve">Balanza sólo peso BBG S2</t>
  </si>
  <si>
    <t xml:space="preserve">S2</t>
  </si>
  <si>
    <t xml:space="preserve">BALANZA SÓLO PESO BBG TAC</t>
  </si>
  <si>
    <t xml:space="preserve">TAC</t>
  </si>
  <si>
    <t xml:space="preserve">Balanza sólo peso CAS-AD</t>
  </si>
  <si>
    <t xml:space="preserve">AD</t>
  </si>
  <si>
    <t xml:space="preserve">Balanza sólo peso CAS -PD II</t>
  </si>
  <si>
    <t xml:space="preserve">PD II</t>
  </si>
  <si>
    <t xml:space="preserve">BALANZA SÓLO PESO SUPER-SS</t>
  </si>
  <si>
    <t xml:space="preserve">SUPER-SS</t>
  </si>
  <si>
    <t xml:space="preserve">BALANZA SÓLO PESO TORREY LEQ</t>
  </si>
  <si>
    <t xml:space="preserve">BALANZA DE PRECISIÓN LAB-600C</t>
  </si>
  <si>
    <t xml:space="preserve">Balanza Etiquetadora TORREY-LSQ</t>
  </si>
  <si>
    <t xml:space="preserve">LSQ</t>
  </si>
  <si>
    <t xml:space="preserve">Balanza Etiquetadora DIBAL M525-INOX</t>
  </si>
  <si>
    <t xml:space="preserve">M525-INOX</t>
  </si>
  <si>
    <t xml:space="preserve">Balanza Etiquetadora DIBAL M525-ABS</t>
  </si>
  <si>
    <t xml:space="preserve">M525-ABS</t>
  </si>
  <si>
    <t xml:space="preserve">Balanza Cuentapiezas CAS -EC</t>
  </si>
  <si>
    <t xml:space="preserve">EC</t>
  </si>
  <si>
    <t xml:space="preserve">BALANZA CUENTAPIEZAS BBG REF: C2</t>
  </si>
  <si>
    <t xml:space="preserve">PESA BEBÉS /PESA-INFANTES BBG ref BB-1A</t>
  </si>
  <si>
    <t xml:space="preserve">BB-3</t>
  </si>
  <si>
    <t xml:space="preserve">PESA BEBÉS ELECTRÓNICA BBG ref BB-3A</t>
  </si>
  <si>
    <t xml:space="preserve">BB-1</t>
  </si>
  <si>
    <t xml:space="preserve">PESA-PERSONA MECÁNICA DT-602</t>
  </si>
  <si>
    <t xml:space="preserve">DT-602</t>
  </si>
  <si>
    <t xml:space="preserve">PESA-PERSONA MECÁNICA DT-612</t>
  </si>
  <si>
    <t xml:space="preserve">DT612</t>
  </si>
  <si>
    <t xml:space="preserve">PESA-PERSONA DIGITAL 2001</t>
  </si>
  <si>
    <t xml:space="preserve">EB9061 / EB7003</t>
  </si>
  <si>
    <t xml:space="preserve">PESA-PERSONA CON TALLÍMETRO MECÁNICA-RGTA</t>
  </si>
  <si>
    <t xml:space="preserve">RGTA</t>
  </si>
  <si>
    <t xml:space="preserve">BÁSCULA PESA PERSONAS CONTROL DE PESO ELECTRONICA CON TALLIMETRO BBG PP-150</t>
  </si>
  <si>
    <t xml:space="preserve">MOLINO PARA CARNE BBG BERLIN-12 / BERLIN-22</t>
  </si>
  <si>
    <t xml:space="preserve">MG-12 / MG-22</t>
  </si>
  <si>
    <t xml:space="preserve">MOLINO PARA CARNES OMEGA M-32-BBG</t>
  </si>
  <si>
    <t xml:space="preserve">M-32</t>
  </si>
  <si>
    <t xml:space="preserve">MOLINO PARA CARNES TORREY M-22-RW-BBG</t>
  </si>
  <si>
    <t xml:space="preserve">MOLINO INDUSTRIAL OMEGA-CE660</t>
  </si>
  <si>
    <t xml:space="preserve">Tajadora BBG 300SS</t>
  </si>
  <si>
    <t xml:space="preserve">300SS</t>
  </si>
  <si>
    <t xml:space="preserve">Tajadora OMEGA 350 - 370AC</t>
  </si>
  <si>
    <t xml:space="preserve">350 - 370AC</t>
  </si>
  <si>
    <t xml:space="preserve">SIERRA EN PINTURA Y ACERO - SJ295</t>
  </si>
  <si>
    <t xml:space="preserve">SIERRA EN ACERO INOXIDABLE ST295 3hp</t>
  </si>
  <si>
    <t xml:space="preserve">FORMADORA MANUAL DE HAMBUERGUESAS BBG HF-100</t>
  </si>
  <si>
    <t xml:space="preserve">FORMADORA MANUAL DE HAMBURGUESAS BBG HF-130</t>
  </si>
  <si>
    <t xml:space="preserve">FORMADORA MANUAL DE HAMBURGUESAS OMEGA G13</t>
  </si>
  <si>
    <t xml:space="preserve">FORMADORA AUTOMÁTICADE HAMBURGUESAS CE652</t>
  </si>
  <si>
    <t xml:space="preserve">CE652</t>
  </si>
  <si>
    <t xml:space="preserve">FORMADORA DE HAMBURGUESAS AUTOMÁTICAOMEGA-CE653</t>
  </si>
  <si>
    <t xml:space="preserve">CE-653</t>
  </si>
  <si>
    <t xml:space="preserve">DESPRESADORA DE POLLO TORREY-CP-20</t>
  </si>
  <si>
    <t xml:space="preserve">EMBUTIDORA MANUAL PEQUEÑA EM-3</t>
  </si>
  <si>
    <t xml:space="preserve">EMBUTIDORA MANUAL BBG TVR-5</t>
  </si>
  <si>
    <t xml:space="preserve">EMBUTIDORA MANUAL BBG TVR-10</t>
  </si>
  <si>
    <t xml:space="preserve">EMBUTIDORA HIDRÁULICA BBG EH-20</t>
  </si>
  <si>
    <t xml:space="preserve">EMBUTIDORA HIDRÁULICA OMEGA-SF-32</t>
  </si>
  <si>
    <t xml:space="preserve">EMBUTIDORA HIDRÁULICA OMEGA- VINS-45</t>
  </si>
  <si>
    <t xml:space="preserve">TAJADORA BBG 250STI</t>
  </si>
  <si>
    <t xml:space="preserve">Tajadora BBG 300SG Deluxe</t>
  </si>
  <si>
    <t xml:space="preserve">300SG Deluxe</t>
  </si>
  <si>
    <t xml:space="preserve">TAJADORA OMEGA 250GSE</t>
  </si>
  <si>
    <t xml:space="preserve">Tajadora automatica BBG -320HB</t>
  </si>
  <si>
    <t xml:space="preserve">320HB</t>
  </si>
  <si>
    <t xml:space="preserve">TAJADORA AUTOMÁTICA TORREY AMS-350</t>
  </si>
  <si>
    <t xml:space="preserve">MEZCLADORA BBG MA-50</t>
  </si>
  <si>
    <t xml:space="preserve">MEZCLADORA BBG MA-100</t>
  </si>
  <si>
    <t xml:space="preserve">MEZCLADORA OMEGA MB90-120L</t>
  </si>
  <si>
    <t xml:space="preserve">MEZCLADORA OMEGA MB120-160L</t>
  </si>
  <si>
    <t xml:space="preserve">Batidora industrial 5F-BBG</t>
  </si>
  <si>
    <t xml:space="preserve">5F</t>
  </si>
  <si>
    <t xml:space="preserve">BATIDORA INDUSTRIAL PASTRY-10 BBG</t>
  </si>
  <si>
    <t xml:space="preserve">BATIDORA INDUSTRIAL PASTRY-20 BBG</t>
  </si>
  <si>
    <t xml:space="preserve">BATIDORA INDUSTRIAL PASTRY-30 BBG</t>
  </si>
  <si>
    <t xml:space="preserve">Batidora industrial 10K Uso Rudo BBG</t>
  </si>
  <si>
    <t xml:space="preserve">10K</t>
  </si>
  <si>
    <t xml:space="preserve">Batidora industrial 20K-Uso Rudo BBG</t>
  </si>
  <si>
    <t xml:space="preserve">20K</t>
  </si>
  <si>
    <t xml:space="preserve">BATIDORA INDUSTRIAL 30K USO RUDO BBG</t>
  </si>
  <si>
    <t xml:space="preserve">30K</t>
  </si>
  <si>
    <t xml:space="preserve">EMPACADORA AL VACÍO BBG Ref: PACK-30-1-BBG</t>
  </si>
  <si>
    <t xml:space="preserve">SELLADORAS DE BOLSAS BBG Ref: SELL-10</t>
  </si>
  <si>
    <t xml:space="preserve">TANQUE DE TERMOENCOGIDO BBG Ref: ST-60-BBG</t>
  </si>
  <si>
    <t xml:space="preserve">SELLADORAS DE BOLSA BBG Ref: BAG</t>
  </si>
  <si>
    <t xml:space="preserve">BAG</t>
  </si>
  <si>
    <t xml:space="preserve">TAJADOR DE TOMATE MANUAL BBG Ref: HT-4</t>
  </si>
  <si>
    <t xml:space="preserve">HT-4</t>
  </si>
  <si>
    <t xml:space="preserve">Procesador de vegetales HL-300-BBG</t>
  </si>
  <si>
    <t xml:space="preserve">HL-300</t>
  </si>
  <si>
    <t xml:space="preserve">DISCOS PROCESADOR DE VEGETALES TORREY</t>
  </si>
  <si>
    <t xml:space="preserve">Discos para procesador TORREY</t>
  </si>
  <si>
    <t xml:space="preserve">DIPENSADOR DE JUGOS BBG SUCCO-2-18</t>
  </si>
  <si>
    <t xml:space="preserve">Set de repisas en acero inoxidable 1</t>
  </si>
  <si>
    <t xml:space="preserve">85x35cm</t>
  </si>
  <si>
    <t xml:space="preserve">Set de repisas en acero inoxidable 2</t>
  </si>
  <si>
    <t xml:space="preserve">140x35cm</t>
  </si>
  <si>
    <t xml:space="preserve">Mesa de trabajo en acero inoxidable</t>
  </si>
  <si>
    <t xml:space="preserve">100x80x90cm</t>
  </si>
  <si>
    <t xml:space="preserve">140x80x90cm</t>
  </si>
  <si>
    <t xml:space="preserve">MESA DE TRABAJO EN ACERO INOXIDABLE CON ALPICADERO MT-S</t>
  </si>
  <si>
    <t xml:space="preserve">Cuchillos para carnicería marca TRAMONTINA</t>
  </si>
  <si>
    <t xml:space="preserve">CUCHILLA SALVADOR MOLINOS DE CARNE</t>
  </si>
  <si>
    <t xml:space="preserve">CINTAS TORREY PARA SIERRA DE HUESO</t>
  </si>
  <si>
    <t xml:space="preserve">TABLAS Y BLOQUES PARA PICAR HIGIÉNICOS</t>
  </si>
  <si>
    <t xml:space="preserve">BALANZA LIQUIDADORA BBG BRANGUS</t>
  </si>
  <si>
    <t xml:space="preserve">BRANGUS</t>
  </si>
  <si>
    <t xml:space="preserve">Refrigerador TORREY RS-500</t>
  </si>
  <si>
    <t xml:space="preserve">Refrigerador TORREY RS-1100</t>
  </si>
  <si>
    <t xml:space="preserve">RS 1100</t>
  </si>
  <si>
    <t xml:space="preserve">BALANZA LIQUIDADORA TORREY L-PC</t>
  </si>
  <si>
    <t xml:space="preserve">L-PC-20</t>
  </si>
  <si>
    <t xml:space="preserve">GRAMERA USO DOMÉSTICO Ref: EK5055</t>
  </si>
  <si>
    <t xml:space="preserve">EK5055</t>
  </si>
  <si>
    <t xml:space="preserve">GRAMERA USO DOMÉSTICO EK4150</t>
  </si>
  <si>
    <t xml:space="preserve">EK4150</t>
  </si>
  <si>
    <t xml:space="preserve">Balanza sólo peso KDS</t>
  </si>
  <si>
    <t xml:space="preserve">KDS</t>
  </si>
  <si>
    <t xml:space="preserve">BOGOTÁ CALLE 13</t>
  </si>
  <si>
    <t xml:space="preserve">BOGOTÁ CALLE 72</t>
  </si>
  <si>
    <t xml:space="preserve">BARRANQUILLA</t>
  </si>
  <si>
    <t xml:space="preserve">MEDELLÍN SAN DIEGO</t>
  </si>
  <si>
    <t xml:space="preserve">SERVICIO TÉCNICO BOGOTÁ RICAURTE</t>
  </si>
  <si>
    <t xml:space="preserve">CUTTER HORIZONTAL CUT-5C BBG</t>
  </si>
  <si>
    <t xml:space="preserve">CUTTER HORIZONTAL CUT-20C BBG</t>
  </si>
  <si>
    <t xml:space="preserve">ABLANDADOR DE CARNE AC-1 BBG</t>
  </si>
  <si>
    <t xml:space="preserve">AC-1 BBG</t>
  </si>
  <si>
    <t xml:space="preserve">BÁSCULA PORTÁTIL CAMIONES DE 2 EJES – PESAJE POR EJES</t>
  </si>
  <si>
    <t xml:space="preserve">BÁSCULA CAMIONERA METÁLICA BBG TRUCK</t>
  </si>
  <si>
    <t xml:space="preserve">BÁSCULA CAMIONERA EN CONCRETO BBG CR</t>
  </si>
  <si>
    <t xml:space="preserve">Demostración de Equipos</t>
  </si>
  <si>
    <t xml:space="preserve">SIERRA EN ACERO INOXIDABLE ST295 1,5hp</t>
  </si>
  <si>
    <t xml:space="preserve">WAFLERA INDUSTRIAL BBG Ref: WAF-1</t>
  </si>
  <si>
    <t xml:space="preserve">PLATAFORMA BASE SOPORTE INDUSTRIAL PARA BÁSCULA BAJO PERFIL BBG BP-1</t>
  </si>
  <si>
    <t xml:space="preserve">RAMPA PARA BÁSCULABAJO PERFIL</t>
  </si>
  <si>
    <t xml:space="preserve">RAMPA</t>
  </si>
  <si>
    <t xml:space="preserve">PLATAFORMA BASE SOPORTE INDUSTRIAL PARA BÁSCULA BBG PL45-INOX</t>
  </si>
  <si>
    <t xml:space="preserve">Báscula de piso portátil /pesa-cajas-AEC-300</t>
  </si>
  <si>
    <t xml:space="preserve">AEC-300</t>
  </si>
  <si>
    <t xml:space="preserve">Balanza de precisión HN-20</t>
  </si>
  <si>
    <t xml:space="preserve">HN</t>
  </si>
  <si>
    <t xml:space="preserve">BÁSCULA DE PISO INDUSTRIAL PL40 + INDUSTRY-20</t>
  </si>
  <si>
    <t xml:space="preserve">INDUSTRY20 - PL40</t>
  </si>
  <si>
    <t xml:space="preserve">BÁSCULA BAJO PERFIL EN ALFAJOR BBG BP-1</t>
  </si>
  <si>
    <t xml:space="preserve">BÁSCULA BAJO PERFIL EN ACERO INOX BBG BP-1 INOX</t>
  </si>
  <si>
    <t xml:space="preserve">PLATAFORMA BAJO PERFIL EN ACERO INOX BP-1-INOX</t>
  </si>
  <si>
    <t xml:space="preserve">Catálogos</t>
  </si>
  <si>
    <t xml:space="preserve">Manuales</t>
  </si>
  <si>
    <t xml:space="preserve">CLIPADORA MANUAL BBG Ref: CLIP-50</t>
  </si>
  <si>
    <t xml:space="preserve">Indicador semi-industrial liquidador LOGISTIC</t>
  </si>
  <si>
    <t xml:space="preserve">LOGISTIC</t>
  </si>
  <si>
    <t xml:space="preserve">INDICADOR SEMI-INDUSTRIAL LOGISTIC-S</t>
  </si>
  <si>
    <t xml:space="preserve">LOGISTIC-S</t>
  </si>
  <si>
    <t xml:space="preserve">INDICADOR INDUSTRIAL-INDUSTRY-10-BBG</t>
  </si>
  <si>
    <t xml:space="preserve">INDUSTRY-10</t>
  </si>
  <si>
    <t xml:space="preserve">INDICADOR INDUSTRIAL METÁLICO-INDUSTRY-20-BBG</t>
  </si>
  <si>
    <t xml:space="preserve">INDICADOR INDUSTRILEN ACERO INOX-INDUSTRY-30-BBG</t>
  </si>
  <si>
    <t xml:space="preserve">INDUSTRY-30</t>
  </si>
  <si>
    <t xml:space="preserve">INDICADOR INDUSTRIAL EN CUENTA-PIEZAS INDUSTRY-40-BBG</t>
  </si>
  <si>
    <t xml:space="preserve">INDUSTRY-40</t>
  </si>
  <si>
    <t xml:space="preserve">INDICADOR INDUSTRIAL TORREY WI-10-BBG</t>
  </si>
  <si>
    <t xml:space="preserve">INDICADOR INDUSTRIALSOLAR-JWI-BBG</t>
  </si>
  <si>
    <t xml:space="preserve">SOLAR-JWI</t>
  </si>
  <si>
    <t xml:space="preserve">INDICADOR INDUSTRIAL NDUSTRY-IP67-BBG</t>
  </si>
  <si>
    <t xml:space="preserve">INDUSTRY-IP67</t>
  </si>
  <si>
    <t xml:space="preserve">Báscula colgante uso domestico RD-40</t>
  </si>
  <si>
    <t xml:space="preserve">RD-40</t>
  </si>
  <si>
    <t xml:space="preserve">BÁSCULA COLGANTE USO DOMÉSTICO BTZ-BBG</t>
  </si>
  <si>
    <t xml:space="preserve">BTZ</t>
  </si>
  <si>
    <t xml:space="preserve">BALANZA DE RSORTE USO DOMÉSTICO RC-BBG</t>
  </si>
  <si>
    <t xml:space="preserve">RC</t>
  </si>
  <si>
    <t xml:space="preserve">MOLINO INDUSTRIAL PARA CARNES OMEGA TA-32</t>
  </si>
  <si>
    <t xml:space="preserve">MOLINO INDUSTRIAL PARA CARNES BBG MG-42</t>
  </si>
  <si>
    <t xml:space="preserve">MOLINO REFRIGERADO PARA CARNES FREZZER-32-BBG</t>
  </si>
  <si>
    <t xml:space="preserve">FREZZER-32</t>
  </si>
  <si>
    <t xml:space="preserve">SIERRA DE MESA EN PINTURA Y ACERO SAL-65</t>
  </si>
  <si>
    <t xml:space="preserve">FORMADORA MANUAL DE HAMBURGUESAS BBG HF-150</t>
  </si>
  <si>
    <t xml:space="preserve">FORMADORA MANUAL DE HAMBURGUESAS OMEGA G15</t>
  </si>
  <si>
    <t xml:space="preserve">G-15</t>
  </si>
  <si>
    <t xml:space="preserve">ABLANDADOR DE CARNE TORREY MT-43</t>
  </si>
  <si>
    <t xml:space="preserve">MT-43</t>
  </si>
  <si>
    <t xml:space="preserve">CUTTER HORIZONTAL -TRI-40</t>
  </si>
  <si>
    <t xml:space="preserve">TAJADORA BBG 300STI</t>
  </si>
  <si>
    <t xml:space="preserve">TAJADORA OMEGA 300 GLT</t>
  </si>
  <si>
    <t xml:space="preserve">TAJADORAS DE QUESOS TORREY 300-R</t>
  </si>
  <si>
    <t xml:space="preserve">TAJADORA DE QUESOS AUTOMÁTICA BBG 300-TA</t>
  </si>
  <si>
    <t xml:space="preserve">300-TA</t>
  </si>
  <si>
    <t xml:space="preserve">TAJADORA PARA QUESOS AUTOMÁTICA BBG 320-TA</t>
  </si>
  <si>
    <t xml:space="preserve">Tajadora para carne fresca BBG 350-TC</t>
  </si>
  <si>
    <t xml:space="preserve">350-TC</t>
  </si>
  <si>
    <t xml:space="preserve">Tajadora para carne fresca BBG 370-GM</t>
  </si>
  <si>
    <t xml:space="preserve">370-GM</t>
  </si>
  <si>
    <t xml:space="preserve">SET DE REPISAS EN ACERO REP-140</t>
  </si>
  <si>
    <t xml:space="preserve">REP-140</t>
  </si>
  <si>
    <t xml:space="preserve">CUCHILLA TUNGSTENO SALVADOR PARA MOLINO</t>
  </si>
  <si>
    <t xml:space="preserve">CUCHILLA PICO-LORO SALVADORPARA MOLINO</t>
  </si>
  <si>
    <t xml:space="preserve">DISCOS SALVADOR PARA MOLINOS</t>
  </si>
  <si>
    <t xml:space="preserve">GUANTE ANTI-CORTE EN ACERO INOXIDABLE BBG GA</t>
  </si>
  <si>
    <t xml:space="preserve">MESA DE TRABAJO EN ACERO INOXIDABLE MT BBG</t>
  </si>
  <si>
    <t xml:space="preserve">ESTANTERÍA EN ACERO INOXIDABLE EA-160 BBG</t>
  </si>
  <si>
    <t xml:space="preserve">Batidora industrial BBG 5F</t>
  </si>
  <si>
    <t xml:space="preserve">imagen_id_239.webp</t>
  </si>
  <si>
    <t xml:space="preserve">MOLINO PARA PAN BBG Ref:MP-200</t>
  </si>
  <si>
    <t xml:space="preserve">MP-200</t>
  </si>
  <si>
    <t xml:space="preserve">Trabaje con nosotros</t>
  </si>
  <si>
    <t xml:space="preserve">WAFLERAS INDUSTRIAL BBG Ref:WAF-2</t>
  </si>
  <si>
    <t xml:space="preserve">LICUADORA USO COMERCIAL BBG Ref:ICEBERG-30</t>
  </si>
  <si>
    <t xml:space="preserve">LICUADORA USO COMERCIAL ICEBERG-35</t>
  </si>
  <si>
    <t xml:space="preserve">LICUADORA USO COMERCIAL ICEBERG-40</t>
  </si>
  <si>
    <t xml:space="preserve">VASO PARA LICUADORAS ICEBERG</t>
  </si>
  <si>
    <t xml:space="preserve">LICUADORA INDUSTRIAL BBG Ref: CRUSH-6</t>
  </si>
  <si>
    <t xml:space="preserve">LICUADORA INDUSTRIAL BBG Ref:CRUSH-10</t>
  </si>
  <si>
    <t xml:space="preserve">LICUADORA INDUSTRIALCRUSH-15-INOX</t>
  </si>
  <si>
    <t xml:space="preserve">CRUSH-15-INOX</t>
  </si>
  <si>
    <t xml:space="preserve">LICUADORA INDUSTRIALCRUSH-25-INOX</t>
  </si>
  <si>
    <t xml:space="preserve">DISPENSADOR DE BEBIDAS BBG Ref:DIS-1</t>
  </si>
  <si>
    <t xml:space="preserve">DIS-1</t>
  </si>
  <si>
    <t xml:space="preserve">DISPENSADOR DE BEBIDAS BBG Ref: DIS-2</t>
  </si>
  <si>
    <t xml:space="preserve">DIS-2</t>
  </si>
  <si>
    <t xml:space="preserve">DISPENSADOR DE BEBIDAS BBG Ref: DIS-3</t>
  </si>
  <si>
    <t xml:space="preserve">DIS-3</t>
  </si>
  <si>
    <t xml:space="preserve">EXPRIMIDOR DE CÍTRICOS BBG Ref: EN-025</t>
  </si>
  <si>
    <t xml:space="preserve">EN-025</t>
  </si>
  <si>
    <t xml:space="preserve">EXPRIMIDOR DE CÍTRICOS BBG Ref: ZITRUS-25</t>
  </si>
  <si>
    <t xml:space="preserve">PROCESADOR DE VEGETALES BBG Ref: PV-70</t>
  </si>
  <si>
    <t xml:space="preserve">PROCESADOR DE VEGETALES BBG INDUSTRIAL PV-500</t>
  </si>
  <si>
    <t xml:space="preserve">DISCO PARA PROCESADOR DE VEGETALES BBG</t>
  </si>
  <si>
    <t xml:space="preserve">CUTTER VERTICAL CUT-4V</t>
  </si>
  <si>
    <t xml:space="preserve">CUTTER VERTICAL CUT-12V</t>
  </si>
  <si>
    <t xml:space="preserve">PELADORA DE PAPAS BBG Ref: PAT-10</t>
  </si>
  <si>
    <t xml:space="preserve">TRITURADOR DE HIELO BBG Ref: ICE 300</t>
  </si>
  <si>
    <t xml:space="preserve">EMPACADORA AL VACÍO BBG Ref: PACK 4-1</t>
  </si>
  <si>
    <t xml:space="preserve">PACK 4-1</t>
  </si>
  <si>
    <t xml:space="preserve">EMPACADORA AL VACÍO BBG Ref: PACK 40-2</t>
  </si>
  <si>
    <t xml:space="preserve">EMPACADORA AL VACÍO BBG Ref: PACK 60-3</t>
  </si>
  <si>
    <t xml:space="preserve">EMPACADORA AL VACÍO BBG Ref:PACK60-4 DOBLE</t>
  </si>
  <si>
    <t xml:space="preserve">EMPACADORA AL VACÍO BBG Ref: BUSCH-415</t>
  </si>
  <si>
    <t xml:space="preserve">BUSCH-415</t>
  </si>
  <si>
    <t xml:space="preserve">Empacadora al vacio BUSCH-460</t>
  </si>
  <si>
    <t xml:space="preserve">BUSCH-460</t>
  </si>
  <si>
    <t xml:space="preserve">TAJADORA PARA CARNES FRESCA BBG 350-TC</t>
  </si>
  <si>
    <t xml:space="preserve">TAJADORA PARA CARNE FRESCA OMEGA 370GM</t>
  </si>
  <si>
    <t xml:space="preserve">EMPACADORAS DE BANDEJAS BBG Ref: TS-500</t>
  </si>
  <si>
    <t xml:space="preserve">SELLADORA MANUAL DE VASOS BBG Ref:SELL-V 100</t>
  </si>
  <si>
    <t xml:space="preserve">SELLADORAS DE BOLSAS BBG Ref: SELL-20-C</t>
  </si>
  <si>
    <t xml:space="preserve">SELLADORAS DE BOLSA BBG Ref: SELL-30-C</t>
  </si>
  <si>
    <t xml:space="preserve">SELLADORAS DE BOLSA BBG Ref: SELL-40-C</t>
  </si>
  <si>
    <t xml:space="preserve">SELLADORAS DE BOLSAS BBG Ref: SELL-50-C</t>
  </si>
  <si>
    <t xml:space="preserve">CINTA ATADORA DE BOLSAS BBG Ref: BAG</t>
  </si>
  <si>
    <t xml:space="preserve">CINTA-BAG</t>
  </si>
  <si>
    <t xml:space="preserve">CLIP ALUMINIO BBG Ref: U-506</t>
  </si>
  <si>
    <t xml:space="preserve">CONGELADOR INOXIDABLE TORREY Ref:CS-20</t>
  </si>
  <si>
    <t xml:space="preserve">CS-20</t>
  </si>
  <si>
    <t xml:space="preserve">CONGELADOR INOXIDABLE TORREY Ref:CS-40</t>
  </si>
  <si>
    <t xml:space="preserve">CS-40</t>
  </si>
  <si>
    <t xml:space="preserve">INDICADOR INDUSTRIAL INDUSTRY-20-SS INOX</t>
  </si>
  <si>
    <t xml:space="preserve">INDICADOR INDUSTRIAL INDUSTRY 1000 BBG</t>
  </si>
  <si>
    <t xml:space="preserve">INDICADOR INDUSTRIAL INDUSTRY 2000 BBG</t>
  </si>
  <si>
    <t xml:space="preserve">GRAMERA MECÁNICA BBG KCA</t>
  </si>
  <si>
    <t xml:space="preserve">GRAMERA MECÁNICA BBG KCC</t>
  </si>
  <si>
    <t xml:space="preserve">BALANZA MECÁNICA BBG SP-5</t>
  </si>
  <si>
    <t xml:space="preserve">BALANZA MECÁNICA BBG NS</t>
  </si>
  <si>
    <t xml:space="preserve">BALANZA MECÁNICA COLGANTE BBG NTA</t>
  </si>
  <si>
    <t xml:space="preserve">GRAMERA DIGITAL BBG GOLD-50</t>
  </si>
  <si>
    <t xml:space="preserve">GRAMERA USO DOMÉSTICO BBG ref G5030</t>
  </si>
  <si>
    <t xml:space="preserve">G5030</t>
  </si>
  <si>
    <t xml:space="preserve">GRAMERA USO DOMÉSTICO BBG G5050</t>
  </si>
  <si>
    <t xml:space="preserve">BALANZA SÓLO PESO KDR BBG</t>
  </si>
  <si>
    <t xml:space="preserve">KDR</t>
  </si>
  <si>
    <t xml:space="preserve">BÁSCULA PESACAJAS PORTÁTIL BOX-200 BBG</t>
  </si>
  <si>
    <t xml:space="preserve">BÁSCULA PORTÁTIL COLGANTE USO DOMÉSTICO RD-50</t>
  </si>
  <si>
    <t xml:space="preserve">BÁSCULA PORTÁTIL COLGANTE USO DOMÉSTICO RD-30</t>
  </si>
  <si>
    <t xml:space="preserve">BALANZA GRAMERA PESA DIGITAL COCINA USO DOMÉSTICO LM-5</t>
  </si>
  <si>
    <t xml:space="preserve">Página de aterrizaje Demo</t>
  </si>
  <si>
    <t xml:space="preserve">CALI</t>
  </si>
  <si>
    <t xml:space="preserve">Villavicencio</t>
  </si>
  <si>
    <t xml:space="preserve">Informes de campañas y tráfico al sitio 2018</t>
  </si>
  <si>
    <t xml:space="preserve">CUCHILLA PICO-LORO BBG PARA MOLINO #12</t>
  </si>
  <si>
    <t xml:space="preserve">DISCOS BBG PARA MOLINOS #12</t>
  </si>
  <si>
    <t xml:space="preserve">GRANIZADORA DOS TANQUES BBG FROZ-2-12</t>
  </si>
  <si>
    <t xml:space="preserve">Tallimetro TALL-200-M</t>
  </si>
  <si>
    <t xml:space="preserve">TALL-200-M</t>
  </si>
  <si>
    <t xml:space="preserve">Sorteo licuadora</t>
  </si>
  <si>
    <t xml:space="preserve">CELDA DE CARGA TIPO MONOBLOQUE NA1</t>
  </si>
  <si>
    <t xml:space="preserve">CELDA DE CARGA TIPO MONOBLOQUE NA2</t>
  </si>
  <si>
    <t xml:space="preserve">CELDA DE CARGA TIPO MONOBLOQUE NA3</t>
  </si>
  <si>
    <t xml:space="preserve">CELDA DE CARGA TIPO SHEARBEAM NB2</t>
  </si>
  <si>
    <t xml:space="preserve">CELDA DE CARGA CAMIONERA ND-2</t>
  </si>
  <si>
    <t xml:space="preserve">ND-2</t>
  </si>
  <si>
    <t xml:space="preserve">CELDA DE CARGA PARA CONVERSIÓN ELECTROMECÁNICA NA22</t>
  </si>
  <si>
    <t xml:space="preserve">CUTTER HORIZONTAL CT-5</t>
  </si>
  <si>
    <t xml:space="preserve">CT-5</t>
  </si>
  <si>
    <t xml:space="preserve">CUTTER HORIZONTAL CT-20</t>
  </si>
  <si>
    <t xml:space="preserve">CT-20</t>
  </si>
  <si>
    <t xml:space="preserve">CUTTER HORIZONTAL ITALY-20</t>
  </si>
  <si>
    <t xml:space="preserve">BALANZA SÓLO PESO BBG S3</t>
  </si>
  <si>
    <t xml:space="preserve">TAJADORA MANUAL DE PAPAS MP-8</t>
  </si>
  <si>
    <t xml:space="preserve">BALANZA DE ALTA PRECISIÓN BN 210</t>
  </si>
  <si>
    <t xml:space="preserve">BN-210</t>
  </si>
  <si>
    <t xml:space="preserve">CELDA DE CARGA TIPO S CEL-S-100</t>
  </si>
  <si>
    <t xml:space="preserve">TAJADORA PARA CARNES FRESCAS 370 -350 GC</t>
  </si>
  <si>
    <t xml:space="preserve">BASCULA ELECTROMECÁNICA DEPOT</t>
  </si>
  <si>
    <t xml:space="preserve">TRITURADOR DE HIELO BBG Ref: ICE 200</t>
  </si>
  <si>
    <t xml:space="preserve">MEZCLADOR MOLINO Y M INDUSTRIAL TORREY MMX-32</t>
  </si>
  <si>
    <t xml:space="preserve">BÁSCULA DE PISO LÍNEA ECÓNOMICA INALAMBRICA LM - 150WI</t>
  </si>
  <si>
    <t xml:space="preserve">LM-150 / LM-300 WI</t>
  </si>
  <si>
    <t xml:space="preserve">MAQUINA DE HIELO OMEGA Ref: CIM 100</t>
  </si>
  <si>
    <t xml:space="preserve">CUCHILLOS PARA CARNICERIA BBG BUTCHER</t>
  </si>
  <si>
    <t xml:space="preserve">BUTCHER</t>
  </si>
  <si>
    <t xml:space="preserve">SAMOVAR</t>
  </si>
  <si>
    <t xml:space="preserve">SAM</t>
  </si>
  <si>
    <t xml:space="preserve">BALANZA LIQUIDADORA SHOP POLE</t>
  </si>
  <si>
    <t xml:space="preserve">SELLADORA AUTOMÁTICAS DE VASOS BBG Ref: SELL V 300</t>
  </si>
  <si>
    <t xml:space="preserve">SELLADORA SEMI-AUTOMÁTICA DE VASOS BBG Ref: SELL V 200</t>
  </si>
  <si>
    <t xml:space="preserve">CUCHILLO PROFESIONAL REBANADOR BBG SLICER</t>
  </si>
  <si>
    <t xml:space="preserve">CUCHILLOS PROFESIONAL COOKS-10</t>
  </si>
  <si>
    <t xml:space="preserve">HACHUELA PROFESIONAL BBG HATCHET</t>
  </si>
  <si>
    <t xml:space="preserve">PESA BEBÉS ELÉCTRONICA BBG BB-1</t>
  </si>
  <si>
    <t xml:space="preserve">PESA BEBÉS ELECTRÓNICA BBG BB-3</t>
  </si>
  <si>
    <t xml:space="preserve">BALANZA SÓLO PESO CONNECT</t>
  </si>
  <si>
    <t xml:space="preserve">CONNECT</t>
  </si>
  <si>
    <t xml:space="preserve">EMPACADORA AL VACÍO AUTOMÁTICA BBG Ref:PACK 8 - 4 AD</t>
  </si>
  <si>
    <t xml:space="preserve">Balanzas Liquidadoras 2607</t>
  </si>
  <si>
    <t xml:space="preserve">BÁSCULA PORTÁTIL COLGANTE DE RESORTE MARCA BBG DIN-12</t>
  </si>
  <si>
    <t xml:space="preserve">PESA PERSONAS EF-741H</t>
  </si>
  <si>
    <t xml:space="preserve">Pesa personas EB-9061</t>
  </si>
  <si>
    <t xml:space="preserve">PESA-PERSONA DIGITAL PARA USO DOMÉSTICO</t>
  </si>
  <si>
    <t xml:space="preserve">EB-9060</t>
  </si>
  <si>
    <t xml:space="preserve">CAJA EMPALMANTE (SUMATORIA) ABS-4</t>
  </si>
  <si>
    <t xml:space="preserve">CAJA EMPALMANTE(SUMATORIA) INOX SS-4</t>
  </si>
  <si>
    <t xml:space="preserve">Tajadora de Queso - Embutidos 350GC</t>
  </si>
  <si>
    <t xml:space="preserve">350 GC</t>
  </si>
  <si>
    <t xml:space="preserve">ATADORA Y AMARRADORA AUTOMÁTICA PARA CHORIZOS AMS 700</t>
  </si>
  <si>
    <t xml:space="preserve">ATADORA MANUAL DE CHORIZOS AMS 150</t>
  </si>
  <si>
    <t xml:space="preserve">INDICADOR SOLO PESO DISPLAY MAE</t>
  </si>
  <si>
    <t xml:space="preserve">MAE</t>
  </si>
  <si>
    <t xml:space="preserve">Tarjeta Navidad 2019</t>
  </si>
  <si>
    <t xml:space="preserve">BALANZA LIQUIDADORA LM-33 (ECONÓMICA)</t>
  </si>
  <si>
    <t xml:space="preserve">LM 33</t>
  </si>
  <si>
    <t xml:space="preserve">BALANZA LIQUIDADORA LM-31 (ECONÓMICA)</t>
  </si>
  <si>
    <t xml:space="preserve">LM 31</t>
  </si>
  <si>
    <t xml:space="preserve">CODIFICADORA AUTOMÁTICA</t>
  </si>
  <si>
    <t xml:space="preserve">CODIFICADORA MANUAL</t>
  </si>
  <si>
    <t xml:space="preserve">Lavamanos industriales de pedal Ref: LAV-PORTÁTIL-600</t>
  </si>
  <si>
    <t xml:space="preserve">LAV-PORTÁTIL-600</t>
  </si>
  <si>
    <t xml:space="preserve">Lavamano industrial de pedal Ref: LAV-ESTÁTICO-200</t>
  </si>
  <si>
    <t xml:space="preserve">LAV-ESTÁTICO-200</t>
  </si>
  <si>
    <t xml:space="preserve">Pediluvio (Limpia zapatos) EN ACERO INOX Ref: PED-300</t>
  </si>
  <si>
    <t xml:space="preserve">PED-300</t>
  </si>
  <si>
    <t xml:space="preserve">Termómetro certificaciones INVIMA, FDA, CE</t>
  </si>
  <si>
    <t xml:space="preserve">KY-111</t>
  </si>
  <si>
    <t xml:space="preserve">Lavamano estático Ref: LAV-ESTÁTICO-100</t>
  </si>
  <si>
    <t xml:space="preserve">LAV-ESTÁTICO-100</t>
  </si>
  <si>
    <t xml:space="preserve">Termometro digital láser Ref: TP-400</t>
  </si>
  <si>
    <t xml:space="preserve">TP-400</t>
  </si>
  <si>
    <t xml:space="preserve">Termo-hidrometro digital Ref: TP-200</t>
  </si>
  <si>
    <t xml:space="preserve">TP-200</t>
  </si>
  <si>
    <t xml:space="preserve">Termometro para alimentos ref: TP-100</t>
  </si>
  <si>
    <t xml:space="preserve">TP-100</t>
  </si>
  <si>
    <t xml:space="preserve">Termometro para refrigerador TP-50</t>
  </si>
  <si>
    <t xml:space="preserve">TP-50</t>
  </si>
  <si>
    <t xml:space="preserve">Tapabocas antifluidos INSTITUCIONALES Ref: TAP-300</t>
  </si>
  <si>
    <t xml:space="preserve">TAP-300</t>
  </si>
  <si>
    <t xml:space="preserve">Cámaras térmograficas Ref: BBG-302</t>
  </si>
  <si>
    <t xml:space="preserve">BBG-302</t>
  </si>
  <si>
    <t xml:space="preserve">Cámaras termógraficas Ref: BBG-304</t>
  </si>
  <si>
    <t xml:space="preserve">BBG-304</t>
  </si>
  <si>
    <t xml:space="preserve">Cámaras termógraficas Ref: BBG-319</t>
  </si>
  <si>
    <t xml:space="preserve">BBG-319</t>
  </si>
  <si>
    <t xml:space="preserve">Caretas de proteccion Facial Ref: CAR-300</t>
  </si>
  <si>
    <t xml:space="preserve">CAR-300</t>
  </si>
  <si>
    <t xml:space="preserve">Monogafas de protección Ref: MON-100</t>
  </si>
  <si>
    <t xml:space="preserve">MON-100</t>
  </si>
  <si>
    <t xml:space="preserve">Pediluvio - Tapetes desinfectantes Ref: TDN-6040</t>
  </si>
  <si>
    <t xml:space="preserve">TDN-6040</t>
  </si>
  <si>
    <t xml:space="preserve">Lavabotas para industrial Alimenticia Ref: BOOT-500</t>
  </si>
  <si>
    <t xml:space="preserve">ACCESORIOS MAQUINAS DE HIELO</t>
  </si>
  <si>
    <t xml:space="preserve">Lavamanos Ref: LAV-RODILLA</t>
  </si>
  <si>
    <t xml:space="preserve">tienda</t>
  </si>
  <si>
    <t xml:space="preserve">Términos y condiciones de Servicio</t>
  </si>
  <si>
    <t xml:space="preserve">BÁSCULA SEMI-INDUSTRIAL Ref: LOGISTIC -300</t>
  </si>
  <si>
    <t xml:space="preserve">NNN</t>
  </si>
  <si>
    <t xml:space="preserve">BÁSCULA SEMI-INDUSTRIAL Ref: LOGISTIC -500</t>
  </si>
  <si>
    <t xml:space="preserve">BALANZA DE PRECISIÓN BN-1100</t>
  </si>
  <si>
    <t xml:space="preserve">BALANZA DE PRECISIÓN LAB-600</t>
  </si>
  <si>
    <t xml:space="preserve">LAB-600</t>
  </si>
  <si>
    <t xml:space="preserve">BALANZA DE PRECISIÓN LAB-1500</t>
  </si>
  <si>
    <t xml:space="preserve">BALANZA DE PRECISIÓN LAB-3000</t>
  </si>
  <si>
    <t xml:space="preserve">BÁSCULA INDUSTRIAL PL50+INDUSTRY-20</t>
  </si>
  <si>
    <t xml:space="preserve">BÁSCULA DE PISO INDUSTRIAL PL60+INDUSTRY-20</t>
  </si>
  <si>
    <t xml:space="preserve">BÁSCULA DE PISO INDUSTRIAL PL80+INDUSTRY-20</t>
  </si>
  <si>
    <t xml:space="preserve">MOLINO TORREY M-22-2</t>
  </si>
  <si>
    <t xml:space="preserve">EMBUTIDORA MANUAL BBG TVR-15</t>
  </si>
  <si>
    <t xml:space="preserve">BALANZA ETIQUETADORA LIQUIDADORA CAS-CL 5000 HS (Inox)</t>
  </si>
  <si>
    <t xml:space="preserve">BALANZA ETIQUETADORA LIQUIDADORA CAS-CL 5000 H (ABS)</t>
  </si>
  <si>
    <t xml:space="preserve">BALANZA ETIQUETADORA LIQUIDADORA CAS-CL-5200 P</t>
  </si>
  <si>
    <t xml:space="preserve">BALANZA ETIQUETADORA CAS CL-3000 P</t>
  </si>
  <si>
    <t xml:space="preserve">BALANZA LIQUIDADORA DE TICKET CAS CT-100 P</t>
  </si>
  <si>
    <t xml:space="preserve">BÁSCULA DE PISO LÍNEA ECONÓMICA LM-300</t>
  </si>
  <si>
    <t xml:space="preserve">LM-300</t>
  </si>
  <si>
    <t xml:space="preserve">BALANZA DE PRECISIÓN CAS MODELO: XE-600 H</t>
  </si>
  <si>
    <t xml:space="preserve">BALANZA DE PRECISIÓN CAS MODELO: XE-6000 H</t>
  </si>
  <si>
    <t xml:space="preserve">BALANZA DE PRECISIÓN CAS MODELO: MWP 3000</t>
  </si>
  <si>
    <t xml:space="preserve">LAVAMANOS LAV-RODILLA-50</t>
  </si>
  <si>
    <t xml:space="preserve">LAV-RODILLA-50</t>
  </si>
  <si>
    <t xml:space="preserve">LAV-ESTÁTICO-150</t>
  </si>
  <si>
    <t xml:space="preserve">Pediluvio (Limpia zapatos) EN ACERO INOX Ref: PED-150</t>
  </si>
  <si>
    <t xml:space="preserve">PEDILUVIO PED -150</t>
  </si>
  <si>
    <t xml:space="preserve">EXPRIMIDOR DE NARANJA MANUAL</t>
  </si>
  <si>
    <t xml:space="preserve">PELADORAS DE PAPAS BBG Ref: PAT-6</t>
  </si>
  <si>
    <t xml:space="preserve">MOLINO PARA QUESO BBG - Ref.: SH</t>
  </si>
  <si>
    <t xml:space="preserve">TAJADOR DE CEBOLLA LARGA BBG - SLICE-100</t>
  </si>
  <si>
    <t xml:space="preserve">SIERRA EN ACERO INOXIDABLE SA-78</t>
  </si>
  <si>
    <t xml:space="preserve">LICUADORA DE INMERSIÓN BBG TURBO-PROFESSIONAL</t>
  </si>
  <si>
    <t xml:space="preserve">ASADORES DE SALCHICHAS BBG Ref: HD-100-5</t>
  </si>
  <si>
    <t xml:space="preserve">HD-100-5</t>
  </si>
  <si>
    <t xml:space="preserve">EMPACADORA AL VACÍO USO DOMÉSTICO BBG Ref: MINI-PACK-25</t>
  </si>
  <si>
    <t xml:space="preserve">DOSIFICADORA / LLENADORA BBG Ref: DL-50</t>
  </si>
  <si>
    <t xml:space="preserve">DOSIFICADOR / LLENADORA BBG Ref: DL-1000</t>
  </si>
  <si>
    <t xml:space="preserve">ASADORES DE SALCHICHA BBG Ref: HD-300-9</t>
  </si>
  <si>
    <t xml:space="preserve">DISCOS RALLADOR PV-500</t>
  </si>
  <si>
    <t xml:space="preserve">DISCO RALLADOR PV-500</t>
  </si>
  <si>
    <t xml:space="preserve">DISCOS TAJADOR PV-500</t>
  </si>
  <si>
    <t xml:space="preserve">GRAMERA ELECTRONICA PRO</t>
  </si>
  <si>
    <t xml:space="preserve">GRAMERA ELECTRONICA GOLD 500</t>
  </si>
  <si>
    <t xml:space="preserve">BÁSCULA DE PISO LÍNEA ECONÓMICA LM-150</t>
  </si>
  <si>
    <t xml:space="preserve">LM-150</t>
  </si>
  <si>
    <t xml:space="preserve">PLANCHON PARA BÁSCULA BARRA GANADERA PESAJE DE ANIMALES BBG BULL</t>
  </si>
  <si>
    <t xml:space="preserve">SELLADORA DE BANDA CON CODIFICADOR</t>
  </si>
  <si>
    <t xml:space="preserve">MAQUINA DE TERMOENCOGIDO BBG REF: MT-4535</t>
  </si>
  <si>
    <t xml:space="preserve">BATIDORA INDUSTRIAL 7F</t>
  </si>
  <si>
    <t xml:space="preserve">TABLA PARA PICAR ALIMENTOS CUT-1</t>
  </si>
  <si>
    <t xml:space="preserve">pesas de piso 2</t>
  </si>
  <si>
    <t xml:space="preserve">BASCULA PARA VETERINARIAS BBG PET-200</t>
  </si>
  <si>
    <t xml:space="preserve">EXTRACTOR DE JUGOS INDUSTRIAL ref: CSE-05</t>
  </si>
  <si>
    <t xml:space="preserve">Ejemplo panaderia</t>
  </si>
  <si>
    <t xml:space="preserve">referencia 20000</t>
  </si>
  <si>
    <t xml:space="preserve">BASCULA COLGANTE LIQUIDADORA</t>
  </si>
  <si>
    <t xml:space="preserve">ALGODONERA DE MESA</t>
  </si>
  <si>
    <t xml:space="preserve">ALGODONERA COTTON-3</t>
  </si>
  <si>
    <t xml:space="preserve">MAQUINA PALOMITAS DE MAIZ POP-100</t>
  </si>
  <si>
    <t xml:space="preserve">CUCHILLO PROFESIONAL BUTCHER-6</t>
  </si>
  <si>
    <t xml:space="preserve">CUCHILLO PROFESIONAL BUTCHER-8</t>
  </si>
  <si>
    <t xml:space="preserve">CUCHILLO PROFESIONAL BUTCHER-10</t>
  </si>
  <si>
    <t xml:space="preserve">CUCHILLO PROFESIONAL BUTCHER-12</t>
  </si>
  <si>
    <t xml:space="preserve">CUCHILLO PROFESIONAL COOKS-8</t>
  </si>
  <si>
    <t xml:space="preserve">CUCHILLO PROFESIONAL COOKS-6</t>
  </si>
  <si>
    <t xml:space="preserve">TABLA PARA PICAR ALIMENTOS CUT-2</t>
  </si>
  <si>
    <t xml:space="preserve">TABLA PARA PICAR ALIMENTOS CUT-3</t>
  </si>
  <si>
    <t xml:space="preserve">RIEL MAGNETICO IMAN DE USO COMERCIAL</t>
  </si>
  <si>
    <t xml:space="preserve">CHAIRA ASENTADOR DE FILO SHARPEN-12</t>
  </si>
  <si>
    <t xml:space="preserve">BALANZA LIQUIDADORA SHOP FLAT</t>
  </si>
  <si>
    <t xml:space="preserve">BALANZA LIQUIDADORA SHOP BASIC</t>
  </si>
  <si>
    <t xml:space="preserve">BALANZA LIQUIDADORA MARKET 30</t>
  </si>
  <si>
    <t xml:space="preserve">BALANZA LIQUIDADORA MARKET 30 T</t>
  </si>
  <si>
    <t xml:space="preserve">BALANZA LIQUIDADORA TORREY PCS-T</t>
  </si>
  <si>
    <t xml:space="preserve">BALANZA LIQUIDADORA TORREY PCS20</t>
  </si>
  <si>
    <t xml:space="preserve">CINTAS BBG PARA SIERRA DE HUESO</t>
  </si>
  <si>
    <t xml:space="preserve">Bascula de piso doble rampa CAS Modelo: ROLL ON</t>
  </si>
  <si>
    <t xml:space="preserve">BALANZA ETIQUETADORA CAS-CL5200N-HS (INOX)</t>
  </si>
  <si>
    <t xml:space="preserve">BALANZA CONTADORA CAS- PR-30C</t>
  </si>
  <si>
    <t xml:space="preserve">BALANZA ETIQUETADORA CAS - CL5200 B</t>
  </si>
  <si>
    <t xml:space="preserve">BALANZA LIQUIDADORA DE TICKET CAS CT-100 B</t>
  </si>
  <si>
    <t xml:space="preserve">Rollo de plástico film para selladora de vasos BBG - RTO SELL-V</t>
  </si>
  <si>
    <t xml:space="preserve">BALANZA SOLO PESO - S7</t>
  </si>
  <si>
    <t xml:space="preserve">Báscula de piso industrial PL30 + Industry - 20</t>
  </si>
  <si>
    <t xml:space="preserve">LAMINADORA - CILINDRADORA DE MASA BBG LAMINADO-390</t>
  </si>
  <si>
    <t xml:space="preserve">CUTTER VERTICAL CUT-9V</t>
  </si>
  <si>
    <t xml:space="preserve">BASCULA DE PISO INDUSTRIAL BBG PL INDUSTRIAL-30</t>
  </si>
  <si>
    <t xml:space="preserve">BALANZA ETIQUETADORA CAS CL-3000 B</t>
  </si>
  <si>
    <t xml:space="preserve">PREPARADOR ABLANDADOR DE CARNE</t>
  </si>
  <si>
    <t xml:space="preserve">DIA SIN IVA (PUBLICIDAD)</t>
  </si>
  <si>
    <t xml:space="preserve">BALANZA LIQUIDADORA REF: (CLASSIC-30)</t>
  </si>
  <si>
    <t xml:space="preserve">BALANZA LIQUIDADORA REF: (CLASSIC-30-INOX)</t>
  </si>
  <si>
    <t xml:space="preserve">EMBUTIDORA ELÉCTRICA TVR-E15</t>
  </si>
  <si>
    <t xml:space="preserve">EMBUTIDORA ELÉCTRICA TVR - E 10</t>
  </si>
  <si>
    <t xml:space="preserve">LICUADORA DE INMERSIÓN BBG TURBO-INDUSTRIAL</t>
  </si>
  <si>
    <t xml:space="preserve">Brazo triturador para licuadora de inmersión - Ref: TRI-30</t>
  </si>
  <si>
    <t xml:space="preserve">Brazo triturador para licuadora de inmersión - Ref: TRI-45</t>
  </si>
  <si>
    <t xml:space="preserve">Brazo batidor para licuadora de inmersión ref: BAT-25</t>
  </si>
  <si>
    <t xml:space="preserve">ASADOR DE POLLOS ROTATIVO CHICK-20</t>
  </si>
  <si>
    <t xml:space="preserve">Procesador de vegetales - Ref: PV-150</t>
  </si>
  <si>
    <t xml:space="preserve">BÁSCULA DE PISO LÍNEA ECÓNOMICA INALAMBRICA MUNDIAL LM-WI-150</t>
  </si>
  <si>
    <t xml:space="preserve">BASCULA COLGANTE INDUSTRIA SL-2-R / SL-5-R</t>
  </si>
  <si>
    <t xml:space="preserve">BASCULA PORTÁTIL COLGANTE TIPO DOMESTICO - RD-150</t>
  </si>
  <si>
    <t xml:space="preserve">BASCULA COLGANTE TIPO DOMESTICO - RD-150</t>
  </si>
  <si>
    <t xml:space="preserve">MAQUINA DE HIELO EN CUBO MACIZO REF: CIM 50/25L</t>
  </si>
  <si>
    <t xml:space="preserve">AFILADOR PROFESIONAL PARA CUCHILLOS</t>
  </si>
  <si>
    <t xml:space="preserve">FORMADORA DE HAMBURGUESAS CON DISPOSITIVO PARA ALBÓNDIGAS INTEGRADO C/E HF</t>
  </si>
  <si>
    <t xml:space="preserve">LICUADORA INDUSTRIAL CRUSH-19</t>
  </si>
  <si>
    <t xml:space="preserve">CREPERA INDUSTRIAL BBG - Ref: CREP-1</t>
  </si>
  <si>
    <t xml:space="preserve">CREPERA INDUSTRIAL BBG - Ref: CREP-2</t>
  </si>
  <si>
    <t xml:space="preserve">FORMADORA DE HAMBURGUESAS AUTOMÁTICA SMART</t>
  </si>
  <si>
    <t xml:space="preserve">BLOQUE PARA PICAR ALIMENTOS CHOP-6</t>
  </si>
  <si>
    <t xml:space="preserve">HORNO A GAS BAKERY-2</t>
  </si>
  <si>
    <t xml:space="preserve">HORNO A GAS BAKERY-4</t>
  </si>
  <si>
    <t xml:space="preserve">HORNO A GAS BAKERY-6</t>
  </si>
  <si>
    <t xml:space="preserve">SERVICIO TÉCNICO NORTE Y DOMICILIOS</t>
  </si>
  <si>
    <t xml:space="preserve">Tajador De Cebolla Larga BBG SLICE-300</t>
  </si>
  <si>
    <t xml:space="preserve">Horno Ahumador A Gas BBG SMOKED-9</t>
  </si>
  <si>
    <t xml:space="preserve">ASADOR DE POLLOS ROTATIVO CHICK-25</t>
  </si>
  <si>
    <t xml:space="preserve">Asador de Salchichas Hot dogs y Perros calientes BBG HD-50</t>
  </si>
  <si>
    <t xml:space="preserve">Asadores de Salchichas Hot dogs y Perros calientes BBG CY-10</t>
  </si>
  <si>
    <t xml:space="preserve">Molino Para Carnes Económico MEAT-12</t>
  </si>
  <si>
    <t xml:space="preserve">Molino Para Carnes Económico MEAT-22</t>
  </si>
  <si>
    <t xml:space="preserve">Marinadora Al Vacío Acero Inoxidable BBG TOMBLER-40</t>
  </si>
  <si>
    <t xml:space="preserve">Servicio técnico sede norte</t>
  </si>
  <si>
    <t xml:space="preserve">BASCULA PARA VETERINARIAS PET-40</t>
  </si>
  <si>
    <t xml:space="preserve">CUTTER INDUSTRIAL PARA CARNES CUT-40</t>
  </si>
  <si>
    <t xml:space="preserve">CUTTER INDUSTRIAL PARA CARNES CUT-80</t>
  </si>
  <si>
    <t xml:space="preserve">LICUADORA USO COMERCIAL VITAMIX XL VARIABLE SPEED</t>
  </si>
  <si>
    <t xml:space="preserve">LICUADORA USO COMERCIAL VITAMIX VITAPREP 3</t>
  </si>
  <si>
    <t xml:space="preserve">LICUADORA USO COMERCIAL VITAMIX VITAPREP</t>
  </si>
  <si>
    <t xml:space="preserve">LICUADORA USO COMERCIAL VITAMIX THE QUIET ONE</t>
  </si>
  <si>
    <t xml:space="preserve">LICUADORA VITAMIX TOUCH AND GO ADVANCE</t>
  </si>
  <si>
    <t xml:space="preserve">LICUADORA VITAMIX DRINK MACHINE ADVANCE</t>
  </si>
  <si>
    <t xml:space="preserve">LICUADORA USO COMERCIAL VITAMIX DRINK MACHINE 2 SPEED</t>
  </si>
  <si>
    <t xml:space="preserve">ULTRA-CONGELADOR / ABATIDOR PRIME</t>
  </si>
  <si>
    <t xml:space="preserve">ULTRA-CONGELADOR / ABATIDOR NEXT ML</t>
  </si>
  <si>
    <t xml:space="preserve">ULTRA-CONGELADOR / ABATIDOR EASY FRESH L</t>
  </si>
  <si>
    <t xml:space="preserve">EMBUTIDORA CONTINUA CON SISTEMA DE RETORCEDOR EH-100</t>
  </si>
  <si>
    <t xml:space="preserve">MAQUINA CUBICADORA, CORTADORA, PICADORA DE CARNE EN CUBOS BBG CUB-800</t>
  </si>
  <si>
    <t xml:space="preserve">MAQUINA CUBICADORA, CORTADORA, PICADORA DE CARNE EN CUBOS BBG CUB-500</t>
  </si>
  <si>
    <t xml:space="preserve">BBG</t>
  </si>
  <si>
    <t xml:space="preserve">CAS</t>
  </si>
  <si>
    <t xml:space="preserve">OMEGA</t>
  </si>
  <si>
    <t xml:space="preserve">TORREY</t>
  </si>
  <si>
    <t xml:space="preserve">UNOX</t>
  </si>
  <si>
    <t xml:space="preserve">ATOSA</t>
  </si>
  <si>
    <t xml:space="preserve">WINTER HALTER</t>
  </si>
  <si>
    <t xml:space="preserve">ROBOT COUPE</t>
  </si>
  <si>
    <t xml:space="preserve">BALANZA ETIQUETADORA BBG SMART-4</t>
  </si>
  <si>
    <t xml:space="preserve">BALANZA LIQUIDADORA TORREY L-PCR20</t>
  </si>
  <si>
    <t xml:space="preserve">BALANZA LIQUIDADORA TORREY PCR-40</t>
  </si>
  <si>
    <t xml:space="preserve">BALANZA LIQUIDADORA TORREY PCR-40-T</t>
  </si>
  <si>
    <t xml:space="preserve">BALANZA LIQUIDADORA TOTAL-30</t>
  </si>
  <si>
    <t xml:space="preserve">BALANZA LIQUIDADORA DY-5 BBG</t>
  </si>
  <si>
    <t xml:space="preserve">BALANZA ANALITICA DE ALTA PRECISIÓN QUIMI-110</t>
  </si>
  <si>
    <t xml:space="preserve">REPUESTOS</t>
  </si>
  <si>
    <t xml:space="preserve">BALANZA DE PRECISIÓN QUIMI-1000</t>
  </si>
  <si>
    <t xml:space="preserve">BALANZA DE PRECISIÓN QUIMI-300</t>
  </si>
  <si>
    <t xml:space="preserve">BALANZA DE PRECISIÓN QUIMI-3000</t>
  </si>
  <si>
    <t xml:space="preserve">BALANZA DE PRECISIÓN QUIMI-6000</t>
  </si>
  <si>
    <t xml:space="preserve">BÁSCULA PESA PERSONAS CONTROL DE PESO DIGITAL USO DOMÉSTICO BBG BODY-180</t>
  </si>
  <si>
    <t xml:space="preserve">FORMADORA AUTOMÁTICA DE HAMBURGUESAS SMART-PRO</t>
  </si>
  <si>
    <t xml:space="preserve">FORMADORA MANUAL DE HAMBURGUESAS BBG BURGER-130</t>
  </si>
  <si>
    <t xml:space="preserve">BASCULA PORTÁTIL CAMIONES DE 2 EJES – PESO TOTAL</t>
  </si>
  <si>
    <t xml:space="preserve">BASCULA PORTÁTIL CAMIONES DE 3 EJES O MAS</t>
  </si>
  <si>
    <t xml:space="preserve">FORMADORA DE HAMBURGUESAS AUTOMÁTICA MAX</t>
  </si>
  <si>
    <t xml:space="preserve">BÁSCULA PORTÁTIL DE CARGA COLGANTE – INDUSTRIAL IRON-5000</t>
  </si>
  <si>
    <t xml:space="preserve">BÁSCULA PORTÁTIL DE CARGA COLGANTE – INDUSTRIAL IRON-3000</t>
  </si>
  <si>
    <t xml:space="preserve">BÁSCULA PORTÁTIL DE CARGA COLGANTE – INDUSTRIAL / DINAMOMETRO – IRON-1000 BBG</t>
  </si>
  <si>
    <t xml:space="preserve">BÁSCULA PORTÁTIL DE CARGA COLGANTE – INDUSTRIAL / DINAMOMETRO – IRON-500 BBG</t>
  </si>
  <si>
    <t xml:space="preserve">Desmechadora BBG DC-E</t>
  </si>
  <si>
    <t xml:space="preserve">HORNO TURBO PEQUEÑO PARA PUNTO CALIENTE BAKERY-4</t>
  </si>
  <si>
    <t xml:space="preserve">FORMADORA DE PAN BAGUETTE</t>
  </si>
  <si>
    <t xml:space="preserve">AMASADORA INDUSTRIAL BBG MASH-30</t>
  </si>
  <si>
    <t xml:space="preserve">AMASADORA INDUSTRIAL BBG MASH-20</t>
  </si>
  <si>
    <t xml:space="preserve">AMASADORA INDUSTRIAL BBG MASH-40</t>
  </si>
  <si>
    <t xml:space="preserve">AMASADORA INDUSTRIAL BBG AN-0.5-110</t>
  </si>
  <si>
    <t xml:space="preserve">Tajadora, Rebanadora, Cortadora De Pan BBG BAKER</t>
  </si>
  <si>
    <t xml:space="preserve">ESCABILADERO INDUSTRIAL BBG</t>
  </si>
  <si>
    <t xml:space="preserve">DISCOS PARA PROCESADOR DE VEGETALES BBG PV-150</t>
  </si>
  <si>
    <t xml:space="preserve">ASADOR DE SHAWARMA A GAS BBG SHAWARMA-20</t>
  </si>
  <si>
    <t xml:space="preserve">MARMITA INDUSTRIAL A GAS BBG</t>
  </si>
  <si>
    <t xml:space="preserve">SARTEN BASCULANTE INDUSTRIAL BBG</t>
  </si>
  <si>
    <t xml:space="preserve">PLATAFORMA BASE SOPORTE INDUSTRIAL PARA BÁSCULA BBG PL-30</t>
  </si>
  <si>
    <t xml:space="preserve">TANQUE DE COCCIÓN LENTA BBG SOUS-VIDE</t>
  </si>
  <si>
    <t xml:space="preserve">EMPACADORA AL VACIO BBG PACK2-1</t>
  </si>
  <si>
    <t xml:space="preserve">ROLLO PLASTICO GROFADO PARA EMPACADORA AL VACIO</t>
  </si>
  <si>
    <t xml:space="preserve">EMPACADORA AL VACIO CON BASTIDOR DERBY 600C</t>
  </si>
  <si>
    <t xml:space="preserve">EMPACADORA AL VACIO SLAM410</t>
  </si>
  <si>
    <t xml:space="preserve">EMPACADORA AL VACIO BBG PACK 8-4 AD</t>
  </si>
  <si>
    <t xml:space="preserve">INDICADOR SOLO PESO FS-500</t>
  </si>
  <si>
    <t xml:space="preserve">INDICADOR DISPLAY SOLO PESO INALÁMBRICO LM</t>
  </si>
  <si>
    <t xml:space="preserve">INDICADOR SOLO PESO DY-S</t>
  </si>
  <si>
    <t xml:space="preserve">CELDA DE CARGA TIPO SHEARBEAM NB2-M</t>
  </si>
  <si>
    <t xml:space="preserve">BÁSCULA DE PISO LIQUIDADORA LINEA ECONÓMICA INALÁMBRICA TOTAL-150</t>
  </si>
  <si>
    <t xml:space="preserve">BÁSCULA DE PISO LIQUIDADORA LÍNEA ECONÓMICA TOTAL-150</t>
  </si>
  <si>
    <t xml:space="preserve">MALTEADORA MILK-SHAKE-1</t>
  </si>
  <si>
    <t xml:space="preserve">LICUADORA USO COMERCIAL CON CABINA ANTI-RUIDO BBG ICEBERG-70</t>
  </si>
  <si>
    <t xml:space="preserve">LICUADORA DE INMERSIÓN BBG TURBO-CHEF</t>
  </si>
  <si>
    <t xml:space="preserve">EXPRIMIDOR DE CITRICOS BBG ZITRUS-300</t>
  </si>
  <si>
    <t xml:space="preserve">INDICADOR INDUSTRIAL INDUSTRY-15</t>
  </si>
  <si>
    <t xml:space="preserve">MAQUINA SUPERAUTOMATICA 1300 S PLUS</t>
  </si>
  <si>
    <t xml:space="preserve">MAQUINA SUPERAUTOMATICA 1100 S PLUS WMF</t>
  </si>
  <si>
    <t xml:space="preserve">MAQUINA SUPERAUTOMATICA 950 S PLUS WMF</t>
  </si>
  <si>
    <t xml:space="preserve">SEDE REPUESTOS</t>
  </si>
  <si>
    <t xml:space="preserve">Producto sin atributos validar STOCK SI</t>
  </si>
  <si>
    <t xml:space="preserve">Producto con atributos validar STOCK atributos</t>
  </si>
  <si>
    <t xml:space="preserve">vacia2</t>
  </si>
  <si>
    <t xml:space="preserve">MAQUINA DE CAFE X8 PLATIN</t>
  </si>
  <si>
    <t xml:space="preserve">MAQUINA DE CAFE WE8</t>
  </si>
  <si>
    <t xml:space="preserve">MAQUINA ESPRESSO APPIA LIFE 2</t>
  </si>
  <si>
    <t xml:space="preserve">MAQUINA ESPRESSO APPIA 1</t>
  </si>
  <si>
    <t xml:space="preserve">MOLINO DE CAFE ON DEMAND F64</t>
  </si>
  <si>
    <t xml:space="preserve">MAQUINA DE GOTEO VP 17</t>
  </si>
  <si>
    <t xml:space="preserve">MAQUINA DE GOTEO CW15 - APSW</t>
  </si>
  <si>
    <t xml:space="preserve">LAVAUTENSILIOS Y CANASLITTAS UF-M</t>
  </si>
  <si>
    <t xml:space="preserve">CELDA DE CARGA TIPO MONOBLOQUE NA4</t>
  </si>
  <si>
    <t xml:space="preserve">CELDA DE CARGA TIPO SHEARBEAM NB3</t>
  </si>
  <si>
    <t xml:space="preserve">CELDA DE CARGA TIPO SHEARBEAM NB4</t>
  </si>
  <si>
    <t xml:space="preserve">CELDA DE CARGA PARA CONVERSIÓN ELECTROMECÁNICA NA23</t>
  </si>
  <si>
    <t xml:space="preserve">LAVAUTENSILIOS Y CANASLITTAS UF-L</t>
  </si>
  <si>
    <t xml:space="preserve">LAVAUTENSILIOS Y CANASLITTAS UF-XL</t>
  </si>
  <si>
    <t xml:space="preserve">LAVAVAJILLAS DE CÚPULA CLASEEQ D9000</t>
  </si>
  <si>
    <t xml:space="preserve">LAVAVAJILLAS BAJO MOSTRADOR CLASEEQ D3000</t>
  </si>
  <si>
    <t xml:space="preserve">TREN DE LAVADO USO INDUSTRIAL CTR</t>
  </si>
  <si>
    <t xml:space="preserve">EMPACADORA AL VACIO BBG BUSCH6-4 DOBLE</t>
  </si>
  <si>
    <t xml:space="preserve">MOLINO PARA CARNES OMEGA 32-M TORPEDO</t>
  </si>
  <si>
    <t xml:space="preserve">BÁSCULA PORTÁTIL DE CARGA COLGANTE – INDUSTRIAL / DINAMOMETRO – IRON-1000 METAL BBG</t>
  </si>
  <si>
    <t xml:space="preserve">BÁSCULA PORTÁTIL DE CARGA COLGANTE – INDUSTRIAL IRON-10T</t>
  </si>
  <si>
    <t xml:space="preserve">SEDE MEDELLIN SAN JUAN</t>
  </si>
  <si>
    <t xml:space="preserve">BALANZA ETIQUETADORA BBG SMART-OIML-7</t>
  </si>
  <si>
    <t xml:space="preserve">CONGELADOR VERTICAL DE DOS PUERTAS</t>
  </si>
  <si>
    <t xml:space="preserve">CONGELADOR VERTICAL DE UNA PUERTA</t>
  </si>
  <si>
    <t xml:space="preserve">CONGELADOR HORIZONTAL CON CUBIERTA SOLIDA 450 LTS</t>
  </si>
  <si>
    <t xml:space="preserve">CONGELADOR HORIZONTAL CON CUBIERTA SOLIDA 198lts</t>
  </si>
  <si>
    <t xml:space="preserve">CONGELADOR HORIZONTAL 272 LTS</t>
  </si>
  <si>
    <t xml:space="preserve">BALANZA CONTADORA CAS EC-II</t>
  </si>
  <si>
    <t xml:space="preserve">BÁSCULA COLGANTE SOLO PESO CAS CASTON-III</t>
  </si>
  <si>
    <t xml:space="preserve">REFRIGERADOR Y CONGELADOR VERTICAL MIXTO DOS PUERTAS</t>
  </si>
  <si>
    <t xml:space="preserve">REFRIGERADOR VERTICAL DOS PUERTAS</t>
  </si>
  <si>
    <t xml:space="preserve">.</t>
  </si>
  <si>
    <t xml:space="preserve">REFRIGERADOR VERTICAL UNA PUERTA</t>
  </si>
  <si>
    <t xml:space="preserve">VITRINA DE EXHIBICION REFRIGERADA DE SOBREPONER DE 70 CM</t>
  </si>
  <si>
    <t xml:space="preserve">ESTACION DE PIZZA 2 PUERTAS Y CAJONES DE 200 CM</t>
  </si>
  <si>
    <t xml:space="preserve">ESTACION DE PIZZA TRES PUERTAS DE 140CM</t>
  </si>
  <si>
    <t xml:space="preserve">ESTACIÓN DE SANDWICH Y ENSALADAS DOS PUERTAS DE 90 CM</t>
  </si>
  <si>
    <t xml:space="preserve">ESTACIÓN DE SANDWICH Y ENSALADAS 3 PUERTAS - 136 CM</t>
  </si>
  <si>
    <t xml:space="preserve">ESTACIÓN DE SANDWICH Y ENSALADAS DOS PUERTAS 153 CM</t>
  </si>
  <si>
    <t xml:space="preserve">ESTACION DE EXHIBICIÓN PARA BAR 2 PUERTAS DE 90 CM</t>
  </si>
  <si>
    <t xml:space="preserve">MESÓN DE CONGELACIÓN DE UNA PUERTA 70 cm</t>
  </si>
  <si>
    <t xml:space="preserve">BÁSCULA COLGANTE SOLO PESO CAS NC-500</t>
  </si>
  <si>
    <t xml:space="preserve">BÁSCULA COLGANTE SOLO PESO CAS CASTON-II</t>
  </si>
  <si>
    <t xml:space="preserve">MESÓN REFRIGERADO DOS PUERTAS 123 cm</t>
  </si>
  <si>
    <t xml:space="preserve">MESÓN REFRIGERADO DOS PUERTAS 153 cm</t>
  </si>
  <si>
    <t xml:space="preserve">MESÓN REFRIGERADO TRES PUERTAS 185cm</t>
  </si>
  <si>
    <t xml:space="preserve">BASE CHEF DOS CAJONES 153cm</t>
  </si>
  <si>
    <t xml:space="preserve">BASE CHEF 4 CAJONES DE 193cm</t>
  </si>
  <si>
    <t xml:space="preserve">BÁSCULA COLGANTE SOLO PESO CAS CASTON-I</t>
  </si>
  <si>
    <t xml:space="preserve">BALANZA LIQUIDADORA CAS ER-30PLUS TORRE ( LED )</t>
  </si>
  <si>
    <t xml:space="preserve">BALANZA LIQUIDADORA CAS ER-PLUS - PLANA ( LED )</t>
  </si>
  <si>
    <t xml:space="preserve">BALANZA LIQUIDADORA CAS: AP-1</t>
  </si>
  <si>
    <t xml:space="preserve">BALANZA LIQUIDADORA CAS PR-II TORRE / USB CONECTOR A PC</t>
  </si>
  <si>
    <t xml:space="preserve">BALANZA LIQUIDADORA CAS PR-II PLANA / USB CONECTOR A PC</t>
  </si>
  <si>
    <t xml:space="preserve">BALANZA ESCÁNER PARA SISTEMAS POS CAS - PDS-II</t>
  </si>
  <si>
    <t xml:space="preserve">BALANZA PARA SISTEMA POS CAS PD-II</t>
  </si>
  <si>
    <t xml:space="preserve">BALANZA SOLO PESO CAS ED-H</t>
  </si>
  <si>
    <t xml:space="preserve">BALANZA PARA SISTEMA POS CAS AD-1</t>
  </si>
  <si>
    <t xml:space="preserve">BALANZA PARA SISTEMA POS CAS PD-C</t>
  </si>
  <si>
    <t xml:space="preserve">BALANZA SOLO PESO A PRUEBA DE HUMEDAD PROTECCIÓN IP68 CAS SWII- EW</t>
  </si>
  <si>
    <t xml:space="preserve">BALANZA SOLO PESO CAS SW-II</t>
  </si>
  <si>
    <t xml:space="preserve">BALANZA SOLO PESO CAS SW-LR</t>
  </si>
  <si>
    <t xml:space="preserve">HORNO DE CONVECCIÓN LINEMICRO MODELO ANNA</t>
  </si>
  <si>
    <t xml:space="preserve">HORNO DE CONVECCIÓN LINEMICRO MODELO LISSA</t>
  </si>
  <si>
    <t xml:space="preserve">HORNO DE CONVECCIÓN BAKERLUX SHOP.PRO LED MODELO ARIANNA</t>
  </si>
  <si>
    <t xml:space="preserve">HORNO DE CONVECCIÓN BAKERLUX SHOP.PRO LED MODELO ROSELLA</t>
  </si>
  <si>
    <t xml:space="preserve">HORNO DE CONVECCIÓN CHEFLUX™ MANUAL</t>
  </si>
  <si>
    <t xml:space="preserve">HORNO MIXTO DE SOBREMESA CHEFTOP MIND.MAPS™ COUNTERTOP PLUS</t>
  </si>
  <si>
    <t xml:space="preserve">HORNO A GAS CHEFTOP MIND.MAPS™ BIG PLUS</t>
  </si>
  <si>
    <t xml:space="preserve">PROCESADOR DE VEGETALES ROBOT COUPE CL-50 ULTRA</t>
  </si>
  <si>
    <t xml:space="preserve">EMPACADORA AL VACÍO BBG Ref: BUSCH 6-3</t>
  </si>
  <si>
    <t xml:space="preserve">EMBUTIDORA CONTINUA AL VACIO F7</t>
  </si>
  <si>
    <t xml:space="preserve">CÚCUTA</t>
  </si>
  <si>
    <t xml:space="preserve">AMARRADORA ITALIANA LX-15</t>
  </si>
  <si>
    <t xml:space="preserve">Pruebas Tienda</t>
  </si>
  <si>
    <t xml:space="preserve">EMBUTIDORA TORREY ET-25</t>
  </si>
  <si>
    <t xml:space="preserve">HORNO MICROONDAS TORREY USO COMERCIAL MIT-0.9</t>
  </si>
  <si>
    <t xml:space="preserve">MOLINO INDUSTRIAL TORREY M-32-5HP</t>
  </si>
  <si>
    <t xml:space="preserve">MOLINO PARA CARNE TORREY EN ACERO INOXIDABLE FG-12-SS</t>
  </si>
  <si>
    <t xml:space="preserve">BÁSCULA BAJO PERFIL EN ACERO INOX BBG BP-1,2 INOX</t>
  </si>
  <si>
    <t xml:space="preserve">BÁSCULA BAJO PERFIL EN ACERO INOX BBG BP-1,5INOX</t>
  </si>
  <si>
    <t xml:space="preserve">PLATAFORMA BAJO PERFIL EN ACERO INOX BP-1.2-INOX</t>
  </si>
  <si>
    <t xml:space="preserve">PLATAFORMA BAJO PERFIL EN ACERO INOX BP-1.5-INOX</t>
  </si>
  <si>
    <t xml:space="preserve">PLATAFORMA BAJO PERFIL EN ALFAJOR BBG BP-1.2</t>
  </si>
  <si>
    <t xml:space="preserve">BÁSCULA BAJO PERFIL EN ALFAJOR BBG BP-1,5</t>
  </si>
  <si>
    <t xml:space="preserve">PLATAFORMA BASE SOPORTE INDUSTRIAL PARA BÁSCULA BAJO PERFIL BBG BP-1.5</t>
  </si>
  <si>
    <t xml:space="preserve">PLATAFORMA BASE SOPORTE INDUSTRIAL PARA BÁSCULA BAJO PERFIL BBG BP-2</t>
  </si>
  <si>
    <t xml:space="preserve">BÁSCULA BAJO PERFIL EN ALFAJOR BBG BP-2</t>
  </si>
  <si>
    <t xml:space="preserve">PLATAFORMA BASE SOPORTE INDUSTRIAL PARA BÁSCULA BBG PL60-INOX</t>
  </si>
  <si>
    <t xml:space="preserve">BASCULA DE PISO INDUSTRIAL BBG PL-60-INOX</t>
  </si>
  <si>
    <t xml:space="preserve">BASCULA DE PISO INDUSTRIAL BBG PL-45-INOX</t>
  </si>
  <si>
    <t xml:space="preserve">PLATAFORMA BASE SOPORTE INDUSTRIAL PARA BÁSCULA BBG PL-45</t>
  </si>
  <si>
    <t xml:space="preserve">PLATAFORMA BASE SOPORTE INDUSTRIAL PARA BÁSCULA BBG PL-60</t>
  </si>
  <si>
    <t xml:space="preserve">BASCULA DE PISO INDUSTRIAL BBG PL INDUSTRIAL-45</t>
  </si>
  <si>
    <t xml:space="preserve">BASCULA DE PISO INDUSTRIAL BBG PL INDUSTRIAL-60</t>
  </si>
  <si>
    <t xml:space="preserve">BÁSCULA GANADERA BBG BULL-80</t>
  </si>
  <si>
    <t xml:space="preserve">PLANCHON PARA BÁSCULA GANADERA PESAJE DE ANIMALES PEQUEÑOS BBG BULL</t>
  </si>
  <si>
    <t xml:space="preserve">BÁSCULA DE PISO LIQUIDADORA LINEA ECONÓMICA INALÁMBRICA TOTAL-300</t>
  </si>
  <si>
    <t xml:space="preserve">BÁSCULA PORTÁTIL COLGANTE DE RESORTE MARCA BBG DIN-25</t>
  </si>
  <si>
    <t xml:space="preserve">BÁSCULA PORTÁTIL COLGANTE DE RESORTE MARCA BBG DIN-50</t>
  </si>
  <si>
    <t xml:space="preserve">BÁSCULA DE PISO LÍNEA ECÓNOMICA INALAMBRICA MUNDIAL LM-300-WI</t>
  </si>
  <si>
    <t xml:space="preserve">DISCOS BBG PARA MOLINOS #22</t>
  </si>
  <si>
    <t xml:space="preserve">DISCOS BBG PARA MOLINOS #32</t>
  </si>
  <si>
    <t xml:space="preserve">DISCOS BBG PARA MOLINOS #42</t>
  </si>
  <si>
    <t xml:space="preserve">BASCULA DE PISO LIQUIDADORA LINEA ECONOMICA TOTAL-300</t>
  </si>
  <si>
    <t xml:space="preserve">CUCHILLA PICO-LORO BBG PARA MOLINO #22</t>
  </si>
  <si>
    <t xml:space="preserve">CUCHILLA PICO-LORO BBG PARA MOLINO #32</t>
  </si>
  <si>
    <t xml:space="preserve">CUCHILLA PICO-LORO BBG PARA MOLINO #42</t>
  </si>
  <si>
    <t xml:space="preserve">CUCHILLA TUNGSTENO BBG PARA MOLINO #22</t>
  </si>
  <si>
    <t xml:space="preserve">CUCHILLA TUNGSTENO BBG PARA MOLINO #32</t>
  </si>
  <si>
    <t xml:space="preserve">CUCHILLA TUNGSTENO BBG PARA MOLINO #42</t>
  </si>
  <si>
    <t xml:space="preserve">BÁSCULA BAJO PERFIL EN ALFAJOR BBG BP-1,2</t>
  </si>
  <si>
    <t xml:space="preserve">BALANZA MECÁNICA BBG SP-10</t>
  </si>
  <si>
    <t xml:space="preserve">BALANZA MECÁNICA BBG SP-20</t>
  </si>
  <si>
    <t xml:space="preserve">CELDA DE CARGA TIPO S CEL-S-500</t>
  </si>
  <si>
    <t xml:space="preserve">CELDA DE CARGA TIPO S CEL-S-1000</t>
  </si>
  <si>
    <t xml:space="preserve">CELDA DE CARGA TIPO S CEL-S-3000</t>
  </si>
  <si>
    <t xml:space="preserve">CELDA DE CARGA TIPO MONOBLOQUE NA3-800-INOX</t>
  </si>
  <si>
    <t xml:space="preserve">CAJA EMPALMANTE(SUMATORIA) INOX SS-6</t>
  </si>
  <si>
    <t xml:space="preserve">CAJA EMPALMANTE(SUMATORIA) INOX SS-8</t>
  </si>
  <si>
    <t xml:space="preserve">HORNO A GAS CON PANEL DIGITAL BAKERY-2</t>
  </si>
  <si>
    <t xml:space="preserve">DESPULPADORA VERTICAL FRUIT-20 BBG</t>
  </si>
  <si>
    <t xml:space="preserve">RALLADOR DE COCO Y QUESO - GRATER</t>
  </si>
  <si>
    <t xml:space="preserve">PROCESADOR DE VEGETALES ROBOT COUPE CL-20</t>
  </si>
  <si>
    <t xml:space="preserve">CUTTER PARA VEGETALES ROBOT COUPE R5</t>
  </si>
  <si>
    <t xml:space="preserve">PROCESADOR DE VEGETALES ROBOT COUPE CL-60 CON PALANCA</t>
  </si>
  <si>
    <t xml:space="preserve">CUCHILLO PROFESIONAL BUTCHER-6-BONE</t>
  </si>
  <si>
    <t xml:space="preserve">INDICADOR LIQUIDADOR CAS EB-1</t>
  </si>
  <si>
    <t xml:space="preserve">prueba siev</t>
  </si>
  <si>
    <t xml:space="preserve">AGRO EXPO 2025 FABIAN</t>
  </si>
  <si>
    <t xml:space="preserve">AGRO EXPO 2025 CARLOS OCAMPO</t>
  </si>
  <si>
    <t xml:space="preserve">AGRO EXPO 2025 YAHAIRA ROBLEDO</t>
  </si>
  <si>
    <t xml:space="preserve">AGRO EXPO 2025 DIEGO VEGA</t>
  </si>
  <si>
    <t xml:space="preserve">AGRO EXPO 2025 ADRIANA VARGAS</t>
  </si>
  <si>
    <t xml:space="preserve">GRAMERA ELECTRONICA GOLD-1000</t>
  </si>
  <si>
    <t xml:space="preserve">AGRO EXPO 2025 ALEXANDER SIERRA</t>
  </si>
  <si>
    <t xml:space="preserve">AGRO EXPO 2025 ALEXANDRA CAGUA</t>
  </si>
  <si>
    <t xml:space="preserve">AGRO EXPO 2025 SARA TORO</t>
  </si>
  <si>
    <t xml:space="preserve">AGRO EXPO 2025 JAVIER PULIDO</t>
  </si>
  <si>
    <t xml:space="preserve">AGRO EXPO 2025 HERNANDO CARDENAS</t>
  </si>
  <si>
    <t xml:space="preserve">AGRO EXPO 2025 YENNY BARAJAS</t>
  </si>
  <si>
    <t xml:space="preserve">AGRO EXPO 2025 DAVID SANABRIA</t>
  </si>
  <si>
    <t xml:space="preserve">AGRO EXPO 2025 CARLOS CORTES</t>
  </si>
  <si>
    <t xml:space="preserve">AGRO EXPO 2025 MILTHON</t>
  </si>
  <si>
    <t xml:space="preserve">INDICADOR INDUSTRIAL CAS CI-200A ABS</t>
  </si>
  <si>
    <t xml:space="preserve">INDICADOR INDUSTRIAL SÓLO PESO CAS CI-200</t>
  </si>
  <si>
    <t xml:space="preserve">INDICADOR INDUSTRIAL SÓLO PESO CAS - HDI</t>
  </si>
  <si>
    <t xml:space="preserve">CODIFICADORA / FECHADORA INJET</t>
  </si>
  <si>
    <t xml:space="preserve">CODIGO</t>
  </si>
  <si>
    <t xml:space="preserve">REFERENCIA</t>
  </si>
  <si>
    <t xml:space="preserve">DESCRIPCION</t>
  </si>
  <si>
    <t xml:space="preserve">PRC_CON_IVA_TARIFA_01</t>
  </si>
  <si>
    <t xml:space="preserve">STOCK_GENERAL</t>
  </si>
  <si>
    <t xml:space="preserve">STOCK_BDG_EXP</t>
  </si>
  <si>
    <t xml:space="preserve">STOCK_DISPONIBLE</t>
  </si>
  <si>
    <t xml:space="preserve">CINTA70 BBG</t>
  </si>
  <si>
    <t xml:space="preserve">CINTA ACERO SIERRA 70 MARCA BBG</t>
  </si>
  <si>
    <t xml:space="preserve">CINTA79 BBG</t>
  </si>
  <si>
    <t xml:space="preserve">CINTA ACERO SIERRA 79 MARCA BBG</t>
  </si>
  <si>
    <t xml:space="preserve">CINTA82 BBG</t>
  </si>
  <si>
    <t xml:space="preserve">CINTA ACERO SIERRA 82 MARCA BBG</t>
  </si>
  <si>
    <t xml:space="preserve">CINTA86 BBG</t>
  </si>
  <si>
    <t xml:space="preserve">CINTA ACERO SIERRA 86 MARCA BBG</t>
  </si>
  <si>
    <t xml:space="preserve">CINTA124 BBG</t>
  </si>
  <si>
    <t xml:space="preserve">CINTA ACERO SIERRA 124 MARCA BBG</t>
  </si>
  <si>
    <t xml:space="preserve">DEL-A</t>
  </si>
  <si>
    <t xml:space="preserve">DELANTAL ó PETO IMPERMEDABLE PARA CARNICERIA. COLOR: AMARILLO</t>
  </si>
  <si>
    <t xml:space="preserve">COD</t>
  </si>
  <si>
    <t xml:space="preserve">CODIFICADORA FECHADORA MANUAL 3 LINEAS, TEMPERATURA: 0-200¨C. Incluye las letras: F, E, V, G, M, P.</t>
  </si>
  <si>
    <t xml:space="preserve">USO-20KG</t>
  </si>
  <si>
    <t xml:space="preserve">USO ALMACEN PESA PATRON EN FUNDICIÓN 20KG</t>
  </si>
  <si>
    <t xml:space="preserve">CINTA92</t>
  </si>
  <si>
    <t xml:space="preserve">CINTA  ACERO SIERRA 92 MARCA </t>
  </si>
  <si>
    <t xml:space="preserve">CINTA 76 SIN </t>
  </si>
  <si>
    <t xml:space="preserve">CINTA  ACERO SIERRA 79" SIN EMPAQUE </t>
  </si>
  <si>
    <t xml:space="preserve">CINTA-70</t>
  </si>
  <si>
    <t xml:space="preserve">CINTA ACERO PARA SIERRA 70" (IDEAL PARA SIERRA MARCA BBG BRASIL REF; SAW-70)</t>
  </si>
  <si>
    <t xml:space="preserve">CINTA-86</t>
  </si>
  <si>
    <t xml:space="preserve">CINTA ACERO PARA SIERRA 86" (IDEAL PARA SIERRA MARCA BBG BRASIL REF; SAW-86)</t>
  </si>
  <si>
    <t xml:space="preserve">12BBG</t>
  </si>
  <si>
    <t xml:space="preserve">CUCHILLA  ACERO INOX PARA MOLINO # 12. (TIPO PICO DE LORO)</t>
  </si>
  <si>
    <t xml:space="preserve">22BBG</t>
  </si>
  <si>
    <t xml:space="preserve">CUCHILLA  ACERO INOX PARA MOLINO # 22. (TIPO PICO DE LORO)</t>
  </si>
  <si>
    <t xml:space="preserve">32BBG</t>
  </si>
  <si>
    <t xml:space="preserve">CUCHILLA  ACERO INOX PARA MOLINO # 32. (TIPO PICO DE LORO)</t>
  </si>
  <si>
    <t xml:space="preserve">42BBG</t>
  </si>
  <si>
    <t xml:space="preserve">CUCHILLA  ACERO INOX PARA MOLINO # 42. (TIPO PICO DE LORO)</t>
  </si>
  <si>
    <t xml:space="preserve">12X2BBG</t>
  </si>
  <si>
    <t xml:space="preserve">DISCO MOLINO ACERO INOX No 12X2mm</t>
  </si>
  <si>
    <t xml:space="preserve">12X4.5BBG</t>
  </si>
  <si>
    <t xml:space="preserve">DISCO MOLINO ACERO INOX No 12X4.5mm</t>
  </si>
  <si>
    <t xml:space="preserve">12X10BBG</t>
  </si>
  <si>
    <t xml:space="preserve">DISCO MOLINO ACERO INOX No 12X10mm</t>
  </si>
  <si>
    <t xml:space="preserve">12X16BBG</t>
  </si>
  <si>
    <t xml:space="preserve">DISCO MOLINO ACERO INOX No 12X16mm</t>
  </si>
  <si>
    <t xml:space="preserve">12X3-PRE BBG</t>
  </si>
  <si>
    <t xml:space="preserve">DISCO MOLINO ACERO INOX No 12x3-PRE -  3 OJOS /  PRECORTADOR  /  RIÑONERO</t>
  </si>
  <si>
    <t xml:space="preserve">22X4.5BBG</t>
  </si>
  <si>
    <t xml:space="preserve">DISCO MOLINO ACERO INOX No 22X4.5mm</t>
  </si>
  <si>
    <t xml:space="preserve">22X16BBG</t>
  </si>
  <si>
    <t xml:space="preserve">DISCO MOLINO ACERO INOX No 22X16mm</t>
  </si>
  <si>
    <t xml:space="preserve">22X3-PRE BBG</t>
  </si>
  <si>
    <t xml:space="preserve">DISCO MOLINO ACERO INOX # 22x3-PRE -  3 OJOS /  PRECORTADOR  /  RIÑONERO</t>
  </si>
  <si>
    <t xml:space="preserve">32X4.5BBG</t>
  </si>
  <si>
    <t xml:space="preserve">DISCO MOLINO ACERO INOX No 32X4.5mm</t>
  </si>
  <si>
    <t xml:space="preserve">32X16BBG</t>
  </si>
  <si>
    <t xml:space="preserve">DISCO MOLINO ACERO INOX No 32X16mm</t>
  </si>
  <si>
    <t xml:space="preserve">32X3-PRE BBG</t>
  </si>
  <si>
    <t xml:space="preserve">DISCO MOLINO ACERO INOX No 32x3-PRE -  3 OJOS /  PRECORTADOR  /  RIÑONERO</t>
  </si>
  <si>
    <t xml:space="preserve">42X4.5BBG</t>
  </si>
  <si>
    <t xml:space="preserve">DISCO MOLINO ACERO INOX No 42X4.5mm</t>
  </si>
  <si>
    <t xml:space="preserve">42X10BBG</t>
  </si>
  <si>
    <t xml:space="preserve">DISCO MOLINO ACERO INOX No 42X10mm</t>
  </si>
  <si>
    <t xml:space="preserve">42X16BBG</t>
  </si>
  <si>
    <t xml:space="preserve">DISCO MOLINO ACERO INOX No 42X16mm</t>
  </si>
  <si>
    <t xml:space="preserve">42X3-PRE BBG</t>
  </si>
  <si>
    <t xml:space="preserve">DISCO MOLINO ACERO INOX No 42x3-PRE -  3 OJOS /  PRECORTADOR  /  RIÑONERO</t>
  </si>
  <si>
    <t xml:space="preserve">12X12BBG</t>
  </si>
  <si>
    <t xml:space="preserve">DISCO PARA MOLINO DE CARNE  INOX. #12 de 12mm</t>
  </si>
  <si>
    <t xml:space="preserve">22X12BBG</t>
  </si>
  <si>
    <t xml:space="preserve">DISCO PARA MOLINO, INOX. N° 22 de 12mm</t>
  </si>
  <si>
    <t xml:space="preserve">32X12BBG</t>
  </si>
  <si>
    <t xml:space="preserve">DISCO PARA MOLINO, INOX. N° 32 de 12mm</t>
  </si>
  <si>
    <t xml:space="preserve">42X12BBG</t>
  </si>
  <si>
    <t xml:space="preserve">DISCO PARA MOLINO, INOX. N° 42 de 12mm</t>
  </si>
  <si>
    <t xml:space="preserve">22BBG-BI</t>
  </si>
  <si>
    <t xml:space="preserve">CUCHILLA PARA MOLINO # 22, DE LARGA DURACION, BIMETALICA FILO EN TUNGSTENO</t>
  </si>
  <si>
    <t xml:space="preserve">32BBG-BI</t>
  </si>
  <si>
    <t xml:space="preserve">CUCHILLA PARA MOLINO # 32, DE LARGA DURACION, BIMETALICA FILO EN TUNGSTENO</t>
  </si>
  <si>
    <t xml:space="preserve">22X3BBG</t>
  </si>
  <si>
    <t xml:space="preserve">DISCO MOLINO ACERO INOX No 22X3mm</t>
  </si>
  <si>
    <t xml:space="preserve">32X3BBG</t>
  </si>
  <si>
    <t xml:space="preserve">DISCO MOLINO ACERO INOX No 32x3mm</t>
  </si>
  <si>
    <t xml:space="preserve">42X3BBG</t>
  </si>
  <si>
    <t xml:space="preserve">DISCO MOLINO ACERO INOX No 42X3mm</t>
  </si>
  <si>
    <t xml:space="preserve">12X3BBG</t>
  </si>
  <si>
    <t xml:space="preserve">DISCO MOLINO ACERO INOX No 12X3mm</t>
  </si>
  <si>
    <t xml:space="preserve">22X10SALVADOR</t>
  </si>
  <si>
    <t xml:space="preserve">Disco para molino, Inox N° 22x10mm 
Marca Salvador</t>
  </si>
  <si>
    <t xml:space="preserve">GAN-CLIP</t>
  </si>
  <si>
    <t xml:space="preserve">GANCHO CLIPADORA REF H510T CAJA POR 10000</t>
  </si>
  <si>
    <t xml:space="preserve">GA-S</t>
  </si>
  <si>
    <t xml:space="preserve">GUANTE EN ACERO INOX PARA CARNICERIA. TALLA S</t>
  </si>
  <si>
    <t xml:space="preserve">GA-M</t>
  </si>
  <si>
    <t xml:space="preserve">GUANTE EN ACERO INOX PARA CARNICERIA. TALLA M </t>
  </si>
  <si>
    <t xml:space="preserve">GA-L</t>
  </si>
  <si>
    <t xml:space="preserve">GUANTE EN ACERO INOX PARA CARNICERIA. TALLA L</t>
  </si>
  <si>
    <t xml:space="preserve">IMAN-NAL</t>
  </si>
  <si>
    <t xml:space="preserve">RIEL MAGNETICO / IMAN EN ACERO INOX PARA CUCHILLOS - NACIONAL </t>
  </si>
  <si>
    <t xml:space="preserve">10 CINTAS ADHESIVAS ROJA PARA ATADORA / SELLADORA DE BOLSAS (PAQUETE X 10 UNIDADES) 12mm, LARGO  41m</t>
  </si>
  <si>
    <t xml:space="preserve">CINTA98 N</t>
  </si>
  <si>
    <t xml:space="preserve">CINTA ACERO SIERRA 98" - EMPQUE AZUL </t>
  </si>
  <si>
    <t xml:space="preserve">GOLD-500</t>
  </si>
  <si>
    <t xml:space="preserve">GRAMERA ELECTRONICA CAPACIDAD 500g D=0.01g</t>
  </si>
  <si>
    <t xml:space="preserve">LE-1000</t>
  </si>
  <si>
    <t xml:space="preserve">GRAMERA DE BOLSILLO CON TAPA CAPACIDAD 1000g.  d= 0,05g.  Min: 1g.</t>
  </si>
  <si>
    <t xml:space="preserve">CINTA 86" SIN </t>
  </si>
  <si>
    <t xml:space="preserve">CINTA  ACERO SIERRA 86"SIN EMPAQUE</t>
  </si>
  <si>
    <t xml:space="preserve">GOLD-1000</t>
  </si>
  <si>
    <t xml:space="preserve">GRAMERA ELECTRONICA CAPACIDAD 1000g D=0.1g</t>
  </si>
  <si>
    <t xml:space="preserve">PRO-500</t>
  </si>
  <si>
    <t xml:space="preserve">GOLD-50</t>
  </si>
  <si>
    <t xml:space="preserve">GRAMERA ELECTRONICA CAPACIDAD 50g D=0.001g</t>
  </si>
  <si>
    <t xml:space="preserve">S3-15</t>
  </si>
  <si>
    <t xml:space="preserve">S3  15 BBG balanza solopeso cap: 15kg d= 0,5g</t>
  </si>
  <si>
    <t xml:space="preserve">S3-30</t>
  </si>
  <si>
    <t xml:space="preserve">S3 30 BBG balanza solopeso Capacidad, 30kg d= 1g, BANDEJA EN ACERO INOX GRANDE Y PROFUNDA</t>
  </si>
  <si>
    <t xml:space="preserve">CN-100</t>
  </si>
  <si>
    <t xml:space="preserve">GRAMERA COLGANTE PESA CARTAS, DINAMOMETRO MECANICO METALICO,  CAP: 100g d=1 g. CINTA NEGRA AZUL</t>
  </si>
  <si>
    <t xml:space="preserve">MUND14J</t>
  </si>
  <si>
    <t xml:space="preserve">CUCHILLO  JAMONERO # 14</t>
  </si>
  <si>
    <t xml:space="preserve">TSC-15</t>
  </si>
  <si>
    <t xml:space="preserve">Tsc15 BBG balz contadora 15kg d1g 1und</t>
  </si>
  <si>
    <t xml:space="preserve">C2-15</t>
  </si>
  <si>
    <t xml:space="preserve">BALANZA CONTADORA / CUENTA PIEZAS CAP: 15kg  d= 1g CONTEO POR MUESTRA Y POR CODIGO</t>
  </si>
  <si>
    <t xml:space="preserve">C2-7.5</t>
  </si>
  <si>
    <t xml:space="preserve">BALANZA CONTADORA / CUENTA PIEZAS CAP: 7.5kg   CONTEO POR MUESTRA Y POR CODIGO</t>
  </si>
  <si>
    <t xml:space="preserve">C2-30</t>
  </si>
  <si>
    <t xml:space="preserve">BALANZA CONTADORA / CUENTA PIEZAS CAP: 30kg   CONTEO POR MUESTRA Y POR CODIGO</t>
  </si>
  <si>
    <t xml:space="preserve">PRIXMA3</t>
  </si>
  <si>
    <t xml:space="preserve">BALANZA CONTADORA 2 CONTEOS ALARMA CAPACIDAD 3Kg.X0.2g </t>
  </si>
  <si>
    <t xml:space="preserve">PRIXMA6</t>
  </si>
  <si>
    <t xml:space="preserve">BALANZA CONTADORA 2 CONT ALARMA CAPACIDAD 6Kg.X0.5g </t>
  </si>
  <si>
    <t xml:space="preserve">PRIXMA15</t>
  </si>
  <si>
    <t xml:space="preserve">BALANZA CONTADORA 2 CONTEOS ALARMA CAPACIDAD 15 Kg.X1g </t>
  </si>
  <si>
    <t xml:space="preserve">PRIXMA30</t>
  </si>
  <si>
    <t xml:space="preserve">BALANZA CONTADORA 2 CONTEOS  ALARMA CAPACIDAD 30Kg.X2g </t>
  </si>
  <si>
    <t xml:space="preserve">HOUSTON-T</t>
  </si>
  <si>
    <t xml:space="preserve">Houston 22T, balanza, 6kg x 0.2g</t>
  </si>
  <si>
    <t xml:space="preserve">E2-500</t>
  </si>
  <si>
    <t xml:space="preserve">E2 pesa patron 500g</t>
  </si>
  <si>
    <t xml:space="preserve">SHB-MA-SS-3T</t>
  </si>
  <si>
    <t xml:space="preserve">CELDA CARGA  SHB-MA-SS 3t, 2mV, celda, SS  IP68</t>
  </si>
  <si>
    <t xml:space="preserve">CINTA-74</t>
  </si>
  <si>
    <t xml:space="preserve">CINTA ACERO PARA SIERRA 74"</t>
  </si>
  <si>
    <t xml:space="preserve">CINTA 70SIN </t>
  </si>
  <si>
    <t xml:space="preserve">CINTA  ACERO SIERRA 70" SIN EMPAQUE </t>
  </si>
  <si>
    <t xml:space="preserve">PR-M</t>
  </si>
  <si>
    <t xml:space="preserve">PROTECTOR DE ANTE BRAZO EN ACRILICO TALLA M</t>
  </si>
  <si>
    <t xml:space="preserve">PR-L</t>
  </si>
  <si>
    <t xml:space="preserve">PROTECTOR DE ANTE BRAZO EN ACRILICO TALLA L</t>
  </si>
  <si>
    <t xml:space="preserve">LAB-600C</t>
  </si>
  <si>
    <t xml:space="preserve">Lab600c BBG balz s/peso 600g d0,01g 1und</t>
  </si>
  <si>
    <t xml:space="preserve">LAB-3000</t>
  </si>
  <si>
    <t xml:space="preserve">Lab3000 BBG balz solopeso 3kg d0,1g 1und</t>
  </si>
  <si>
    <t xml:space="preserve">LAB-1500</t>
  </si>
  <si>
    <t xml:space="preserve">Lab1500 BBG balz s/peso 1500g d0,1g 1und</t>
  </si>
  <si>
    <t xml:space="preserve">Lab600 BBG balz solopeso 600g d0,1g 1und</t>
  </si>
  <si>
    <t xml:space="preserve">QUIMI-110</t>
  </si>
  <si>
    <t xml:space="preserve">BALANZA ANALITICA / ALTA PRECISION, CAP:  110g  d= 0,1mg (d= 0,0001g) Decima de miligramo</t>
  </si>
  <si>
    <t xml:space="preserve">QUIMI-300</t>
  </si>
  <si>
    <t xml:space="preserve">BALANZA DE ALTA PRECISION, CHASIS EN ALUMINIO, CAP:  300g  d= 0,001g  (Milesima de gramo)</t>
  </si>
  <si>
    <t xml:space="preserve">QUIMI-1000</t>
  </si>
  <si>
    <t xml:space="preserve">BALANZA DE ALTA PRECISION, CHASIS EN ALUMINIO, CAP:  1.000g  d= 0,01g  (Centesima de gramo)</t>
  </si>
  <si>
    <t xml:space="preserve">QUIMI-3000</t>
  </si>
  <si>
    <t xml:space="preserve">BALANZA DE ALTA PRECISION, CHASIS EN ALUMINIO, CAP:  3.000g  d= 0,01g  (Centesima de gramo)</t>
  </si>
  <si>
    <t xml:space="preserve">QUIMI-6000</t>
  </si>
  <si>
    <t xml:space="preserve">BALANZA DE ALTA PRECISION, CHASIS EN ALUMINIO, CAP:  6000g  d= 0,1g (Decima de gramo)</t>
  </si>
  <si>
    <t xml:space="preserve">MP-45</t>
  </si>
  <si>
    <t xml:space="preserve">MINI IMPRESORA ACCESORIO BALANZAS DE PRECISION BBG REF QUIMI.  INPUT: DC 9V/2A, INTERFASE RS232</t>
  </si>
  <si>
    <t xml:space="preserve">FROZ</t>
  </si>
  <si>
    <t xml:space="preserve">ESPIRAL PARA MAQUINA GRANIZADORA- FROZ</t>
  </si>
  <si>
    <t xml:space="preserve">S1-30</t>
  </si>
  <si>
    <t xml:space="preserve">S1 30 BBG balanza solopeso 30kg d2g 1und</t>
  </si>
  <si>
    <t xml:space="preserve">S1-15</t>
  </si>
  <si>
    <t xml:space="preserve">S1 15 BBG balanza solopeso 15kg d1g 1und_x001f__x001f_</t>
  </si>
  <si>
    <t xml:space="preserve">S1-7,5</t>
  </si>
  <si>
    <t xml:space="preserve">S1 7,5 BBG balz s/p 7,5kg d0,5g 1und</t>
  </si>
  <si>
    <t xml:space="preserve">KDR-500</t>
  </si>
  <si>
    <t xml:space="preserve">BALANZA GRAMERA ELECTRONICA CAPACIDAD 500g.  d= 0,1g.  Min: 2g. PLATO EN ACERO DE 16,5x16,5cm</t>
  </si>
  <si>
    <t xml:space="preserve">G5050</t>
  </si>
  <si>
    <t xml:space="preserve">GRAMERA  ELECTRONICA CAPACIDAD  5000g. X 1g.</t>
  </si>
  <si>
    <t xml:space="preserve">GRAMERA  ELECTRONICA CAPACIDAD  3000g. X 1g.</t>
  </si>
  <si>
    <t xml:space="preserve">Connet BBG balanza sp 30k d1g 1und</t>
  </si>
  <si>
    <t xml:space="preserve">S7-30 OIML</t>
  </si>
  <si>
    <t xml:space="preserve">BALANZA SOLO PESO PARA TRABAJO CONTINUO, CAP: 30kg  d= 5 / 10g, RS-232, CERTIFICACION OIML Y SIMEL</t>
  </si>
  <si>
    <t xml:space="preserve">FENIX15</t>
  </si>
  <si>
    <t xml:space="preserve">BALANZA SOLO PESO CAPACIDAD 15Kg.X1g </t>
  </si>
  <si>
    <t xml:space="preserve">FENIX3</t>
  </si>
  <si>
    <t xml:space="preserve">BALANZA SOLO PESO CAPACIDAD 3Kg.X0.2g</t>
  </si>
  <si>
    <t xml:space="preserve">FENIX6</t>
  </si>
  <si>
    <t xml:space="preserve">BALANZA SOLO PESO CAPACIDAD 6Kg.X0.5g.</t>
  </si>
  <si>
    <t xml:space="preserve">MIX M 1500</t>
  </si>
  <si>
    <t xml:space="preserve">GRAMERA  ELECTRONICA CAPACIDAD 1500g. X 0.1g.</t>
  </si>
  <si>
    <t xml:space="preserve">MIX A 300</t>
  </si>
  <si>
    <t xml:space="preserve">GRAMERA  ELECTRONICA CAPACIDAD 300g. X 0.01g. </t>
  </si>
  <si>
    <t xml:space="preserve">MIX A 3000</t>
  </si>
  <si>
    <t xml:space="preserve">GRAMERA  ELECTRONICA CAPACIDAD  3000g. X 0.1g. </t>
  </si>
  <si>
    <t xml:space="preserve">MIX SL</t>
  </si>
  <si>
    <t xml:space="preserve">GRAMERA  ELECTRONICA CAPACIDAD 600g. X 0.1g. </t>
  </si>
  <si>
    <t xml:space="preserve">MIX H 600</t>
  </si>
  <si>
    <t xml:space="preserve">GRAMERA  ELECTRONICA CAPACIDAD 600g. X 0.01g. </t>
  </si>
  <si>
    <t xml:space="preserve">ALAXKA-3</t>
  </si>
  <si>
    <t xml:space="preserve">BALANZA SOLOPESO LCD ALARMA 3KgX0,5g RS232 </t>
  </si>
  <si>
    <t xml:space="preserve">ALAXKA-7,5</t>
  </si>
  <si>
    <t xml:space="preserve">BALANZA SOLOPESO LCD ALARMA 7.5kg X1g  RS232</t>
  </si>
  <si>
    <t xml:space="preserve">XTAR1000</t>
  </si>
  <si>
    <t xml:space="preserve">GRAMERA  SOLOPESO CAPACIDAD 1000 G X 0.1 </t>
  </si>
  <si>
    <t xml:space="preserve">XTAR3000</t>
  </si>
  <si>
    <t xml:space="preserve">GRAMERA  SOLOPESO CAPACIDAD 3000 G X0.5</t>
  </si>
  <si>
    <t xml:space="preserve">HOUSTON-S</t>
  </si>
  <si>
    <t xml:space="preserve">BALANZA SOLOPESO  HOUSTON-S   3000 G  X 0.2</t>
  </si>
  <si>
    <t xml:space="preserve">LEQ-5</t>
  </si>
  <si>
    <t xml:space="preserve">BALANZA SOLO PESO  CAPACIDAD 5 KG LEQ5</t>
  </si>
  <si>
    <t xml:space="preserve">LEQ-10</t>
  </si>
  <si>
    <t xml:space="preserve">BALANZA SOLO PESO  CAPACIDAD 10 KG LEQ10</t>
  </si>
  <si>
    <t xml:space="preserve">LEQ-12</t>
  </si>
  <si>
    <t xml:space="preserve">_x001f_BALANZA SOLO PESO  CAPACIDAD 12 KG LEQ12</t>
  </si>
  <si>
    <t xml:space="preserve">AD1</t>
  </si>
  <si>
    <t xml:space="preserve">BALANZA SOLO PESO CON PUERTO RS232 CAPACIDAD 30Kg.X5g </t>
  </si>
  <si>
    <t xml:space="preserve">PDC-30D</t>
  </si>
  <si>
    <t xml:space="preserve">BALANZA SOLO PESO AD 30 KG X1 G  PUERTO RS232- USB PARA P.O.S</t>
  </si>
  <si>
    <t xml:space="preserve">PDCS-15</t>
  </si>
  <si>
    <t xml:space="preserve">BALANZA ESCANER PARA EMPOTRAR PUNTO DE PAGO / SISTEMA POS, CARCASA EN ACERO INOX, INDICADOR INCLUIDO</t>
  </si>
  <si>
    <t xml:space="preserve">DB-200</t>
  </si>
  <si>
    <t xml:space="preserve">PLATAFORMA (INDEPENDIENTE) PARA BASCULA ROBUSTA, EN FUNDICION EN ALUMINIO, CUBIERTA EN ACERO 40x52cm</t>
  </si>
  <si>
    <t xml:space="preserve">SI130</t>
  </si>
  <si>
    <t xml:space="preserve">BALANZA SOLO PESO CAPACIDAD 15 KG X 5 G</t>
  </si>
  <si>
    <t xml:space="preserve">Brangus BBG balz  colgante 15kg d5g 1und, DISPLAY LED</t>
  </si>
  <si>
    <t xml:space="preserve">Dy3 BBG balz liquidadora 30/32 kg d5g 1und. (NO PUEDE SER UTILIZADO EN TRANSACCIONES COMERCIALES)</t>
  </si>
  <si>
    <t xml:space="preserve">DY3T</t>
  </si>
  <si>
    <t xml:space="preserve">Dy3t BBG balz liquidadora 32kg d5g 1und (NO PUEDE SER UTILIZADO EN TRANSACCIONES COMERCIALES)Artícul</t>
  </si>
  <si>
    <t xml:space="preserve">MARKET-30</t>
  </si>
  <si>
    <t xml:space="preserve">Market BBG balanza liq 30k d5/10g 1und</t>
  </si>
  <si>
    <t xml:space="preserve">MARKET-30T</t>
  </si>
  <si>
    <t xml:space="preserve">SHOP-RS232-TORRE (POLE)</t>
  </si>
  <si>
    <t xml:space="preserve">BALANZA LIQUIDADORA, CERTIFICACIONES OIML Y SIMEL, BATERIA 1 AÑO, 76 MEMORIAS DIRECTAS, PUERTO RS232</t>
  </si>
  <si>
    <t xml:space="preserve">SHOP-RS232-PLANA (FLAT)</t>
  </si>
  <si>
    <t xml:space="preserve">SHOP-PLANA (BASIC)</t>
  </si>
  <si>
    <t xml:space="preserve">BALANZA LIQUIDADORA, CERTIFICACIONES OIML Y SIMEL, BATERIA AUTONOMIA 1 AÑO, 4 MEMORIAS DIRECTAS</t>
  </si>
  <si>
    <t xml:space="preserve">SMART-OIML-4</t>
  </si>
  <si>
    <t xml:space="preserve">BALANZA ETIQUETADORA 30kg, IMPRESORA ETIQUETA ADHESIVA o PAPEL CONTINUO, 15.000 PLU, DISPLAY GRAFICO</t>
  </si>
  <si>
    <t xml:space="preserve">DY-5</t>
  </si>
  <si>
    <t xml:space="preserve">Balanza liquidadora robusta, bandeja grande, cap 30kg, con certificaciones OIML y aproblacion SIMEL</t>
  </si>
  <si>
    <t xml:space="preserve">SMART-OIML-7</t>
  </si>
  <si>
    <t xml:space="preserve">BALANZA ETIQUETADORA 30kg, IMPRESORA ETIQUETA ADHESIVA o PAPEL CONTINUO, 15.000 PLU, DISPLAY DE 7" W</t>
  </si>
  <si>
    <t xml:space="preserve">L-PC20-EUR (OIML)</t>
  </si>
  <si>
    <t xml:space="preserve">BALANZA LIQUIDADORA CAP 20Kg d=5g. 8 MEMORIAS, PUERTO RS-232, CERTIFICACION METROLOGIA OIML y SIMEL</t>
  </si>
  <si>
    <t xml:space="preserve">LSQ-20</t>
  </si>
  <si>
    <t xml:space="preserve">BALANZA ETIQUETEADORA CON TORRE CAP: 20Kg 300 MEMORIAS. CERTIFICACION METROLOGIA LEGAL OIML</t>
  </si>
  <si>
    <t xml:space="preserve">L-PCR-20 SIMEL USB</t>
  </si>
  <si>
    <t xml:space="preserve">BALANZA LIQUIDADORA PLANA CAP 20Kg d= 2 / 5g. 99 PLU, BANDEJA 30x23cm, ADAPTADOR, SIMEL, PUERTO USB</t>
  </si>
  <si>
    <t xml:space="preserve">PCR-40 SIMEL USB</t>
  </si>
  <si>
    <t xml:space="preserve">BALANZA LIQUIDADORA PLANA 40Kg d= 5 / 10g. 99 PLU, BANDEJA 36x29cm, CABLE AC, LUZ, SIMEL, PUERTO USB</t>
  </si>
  <si>
    <t xml:space="preserve">L-PCR-20 SIMEL</t>
  </si>
  <si>
    <t xml:space="preserve">BALANZA LIQUIDADORA PLANA CAP 20Kg d= 2 / 5g. 99 PLU, BANDEJA 30x23cm, ADAPTADOR, SIMEL - SIN PUERTO</t>
  </si>
  <si>
    <t xml:space="preserve">PCR-40 SIMEL</t>
  </si>
  <si>
    <t xml:space="preserve">BALANZA LIQUIDADORA PLANA 40Kg d= 5 / 10g. 99 PLU, BANDEJA 36x29cm, CABLE AC, LUZ, SIMEL -SIN PUERTO</t>
  </si>
  <si>
    <t xml:space="preserve">PCR-40-T SIMEL( SIN PUERTO)</t>
  </si>
  <si>
    <t xml:space="preserve">AP-30</t>
  </si>
  <si>
    <t xml:space="preserve">BALANZA LIQUIDADORA CON TORRE, CAP 30KG, 28 MEMORIAS DIRECTAS, 200 INDIRECTAS</t>
  </si>
  <si>
    <t xml:space="preserve">ER-30 TORRE (LCD)</t>
  </si>
  <si>
    <t xml:space="preserve">BALANZA TORRE 30Kg (LCD) BAT RECARGABLE, 41 PLU directos y 159 indirecto</t>
  </si>
  <si>
    <t xml:space="preserve">PR-30C CONTADORA</t>
  </si>
  <si>
    <t xml:space="preserve">BALANZA CONTADORA 30kg, d= 1g,  RS232, BATERIA,  ALARMA DE PUNTOS MAXIMOS, AUTOAPAGADO</t>
  </si>
  <si>
    <t xml:space="preserve">ER-30 PLANA (LCD)</t>
  </si>
  <si>
    <t xml:space="preserve">BALANZA PLANA 30Kg (LCD) BAT RECARGABLE, 41 PLU directos y 159 indirecto</t>
  </si>
  <si>
    <t xml:space="preserve">LM-33</t>
  </si>
  <si>
    <t xml:space="preserve">Lm33 Balanza liquidadora 40kg 1und, funciona comn corriente directa (sin bateria)</t>
  </si>
  <si>
    <t xml:space="preserve">CLASSIC-30-INOX</t>
  </si>
  <si>
    <t xml:space="preserve">Balanza liquidadora 30kg, BANDEJA PROFUNDA Y TECLADO EN ACERO INOX, 7 PLUS, CERTIFICADO OIML y SIMEL</t>
  </si>
  <si>
    <t xml:space="preserve">CLASSIC-30</t>
  </si>
  <si>
    <t xml:space="preserve">Balanza liquidadora 30kg, BANDEJA PROFUNDA EN ACERO INOX, 7 MEMORIAS, CERTIFICADO OIML y SIMEL </t>
  </si>
  <si>
    <t xml:space="preserve">TOTAL-30</t>
  </si>
  <si>
    <t xml:space="preserve">Balanza liquidadora, cap 30kg, con certificaciones OIML y aproblacion SIMEL</t>
  </si>
  <si>
    <t xml:space="preserve">TP7000</t>
  </si>
  <si>
    <t xml:space="preserve">BALANZA  IMPRESORA TERMICA, 70 MEMORIAS DIRECTAS Y 10.000 INDIRECTAS (Descuento ultimas unidad -25%)</t>
  </si>
  <si>
    <t xml:space="preserve">CL-5200 TORRE WIFI</t>
  </si>
  <si>
    <t xml:space="preserve">BALANZA LIQUIDADORA TORRE, CON IMPRESORA DE TICKET Y ETIQUETA  30KG, CERTIFICACION OIML, CONEC WIFI</t>
  </si>
  <si>
    <t xml:space="preserve">BTWIN</t>
  </si>
  <si>
    <t xml:space="preserve">BALANZA DE MESA CON IMPRESORA TICKET / ETIQUETA ADHESIVA. CAP: 30kg. CARCASA EN ABS</t>
  </si>
  <si>
    <t xml:space="preserve">CL-3000 TORRE</t>
  </si>
  <si>
    <t xml:space="preserve">BALANZA LIQUIDADORA TORRE, CON IMPRESORA DE TICKET Y ETIQUETA  30KG, CERTIFICACION OIML</t>
  </si>
  <si>
    <t xml:space="preserve">ED-30H</t>
  </si>
  <si>
    <t xml:space="preserve">BALANZA SOLO PESO AD 30 KG X1 G  PUERTO RS232 II</t>
  </si>
  <si>
    <t xml:space="preserve">XE-600</t>
  </si>
  <si>
    <t xml:space="preserve">BALANZA DE ALTA PRECISION, DISEÑADA PARA TRABAJO CONTINUO, CAP 600g d= 0,01g CLASE II, PUERTO RS-232</t>
  </si>
  <si>
    <t xml:space="preserve">PR-II-30B</t>
  </si>
  <si>
    <t xml:space="preserve">PR-II LIQUIDADORA PLANA BASICA USB LCD</t>
  </si>
  <si>
    <t xml:space="preserve">PR-II-30T</t>
  </si>
  <si>
    <t xml:space="preserve">PR-II LIQUIDADORA TORRE  BASICA USB LCD</t>
  </si>
  <si>
    <t xml:space="preserve">CT-100 TORRE</t>
  </si>
  <si>
    <t xml:space="preserve">BALANZA LIQUIDADORA TORRE CON IMPRESORA DE TICKET 30KG, CERTIFICACION OIML</t>
  </si>
  <si>
    <t xml:space="preserve">ECII-30</t>
  </si>
  <si>
    <t xml:space="preserve">EC-II BALANZA CUENTA PIEZAS 30 kg x 1 g C</t>
  </si>
  <si>
    <t xml:space="preserve">CT-100 PLANA</t>
  </si>
  <si>
    <t xml:space="preserve">BALANZA LIQUIDADORA PLANA CON IMPRESORA DE TICKET 30KG, CERTIFICACION OIML</t>
  </si>
  <si>
    <t xml:space="preserve">CL-5200 PLANA</t>
  </si>
  <si>
    <t xml:space="preserve">BALANZA LIQUIDADORA PLANA, CON IMPRESORA DE TICKET Y ETIQUETA  30KG, CERTIFICACION OIML</t>
  </si>
  <si>
    <t xml:space="preserve">CL-5200 COLGANTE</t>
  </si>
  <si>
    <t xml:space="preserve">BALANZA ETIQUETEADORA COLGANTE EN ACERO INOX, 30KG, IMPRESION DE TICKET - ETIQUETA ADHESIVA, WIFI</t>
  </si>
  <si>
    <t xml:space="preserve">CL-3000 PLANA</t>
  </si>
  <si>
    <t xml:space="preserve">RD-50N</t>
  </si>
  <si>
    <t xml:space="preserve">BALANZA DIGITAL USO DOMESTICO COLGANTE AZUL 50Kg d=20g.</t>
  </si>
  <si>
    <t xml:space="preserve">RD-30</t>
  </si>
  <si>
    <t xml:space="preserve">DINAMOMETRO BOLSILLO ELECTRONICO CAPACIDAD 30 Kg.</t>
  </si>
  <si>
    <t xml:space="preserve">RD-50</t>
  </si>
  <si>
    <t xml:space="preserve">DINAMOMETRO ELECTRONICO CAPACIDAD 50 Kg.</t>
  </si>
  <si>
    <t xml:space="preserve">RD-150</t>
  </si>
  <si>
    <t xml:space="preserve">DINAMOMETRO BOLSILLO ELECTRONICO CAPACIDAD 150 Kg.</t>
  </si>
  <si>
    <t xml:space="preserve">BRANGUS-OIML RS-232</t>
  </si>
  <si>
    <t xml:space="preserve">BALANZA LIQUIDADORA COLGANTE, CARCASA ACERO INOX 30kg. DISPLAY LED ROJO, 50 MEMORIAS, PUERTO RS-232</t>
  </si>
  <si>
    <t xml:space="preserve">CABLE IMPRESORA </t>
  </si>
  <si>
    <t xml:space="preserve">CABLE IMPRESORA; TIPO USB; 1.5MTS _x001f_ Torrey ref PCR / PCR-T. </t>
  </si>
  <si>
    <t xml:space="preserve">PRO-6000</t>
  </si>
  <si>
    <t xml:space="preserve">GRAMERA ELECTRONICA CAPACIDAD 6000g D=1g</t>
  </si>
  <si>
    <t xml:space="preserve">EK9410</t>
  </si>
  <si>
    <t xml:space="preserve">GRAMERA DIGITAL BASE VIDRO REDONDA CAPACIDAD 5000g.  d=1g.  Min: 20g. (USO DOMESTICO)</t>
  </si>
  <si>
    <t xml:space="preserve">LM-5</t>
  </si>
  <si>
    <t xml:space="preserve">Lm5 gramera para cocina 5kg d=1g. 1und  - Entrada para corriente directa (No incluye adaptador)</t>
  </si>
  <si>
    <t xml:space="preserve">PRO-3000</t>
  </si>
  <si>
    <t xml:space="preserve">GRAMERA ELECTRONICA CAPACIDAD 3000g D=0.5g</t>
  </si>
  <si>
    <t xml:space="preserve">ROLLO ETIQUETA FREEZER ADHESIVAS  57x 30mm APROX1000 ETIQUETAS</t>
  </si>
  <si>
    <t xml:space="preserve">BAKERY-2</t>
  </si>
  <si>
    <t xml:space="preserve">HORNO A GAS PANADERIA Y PIZZA, DIGITALL,  400 C, FABRICADO ACERO INOX, 1 CAMARA Y 2 BANDEJAS 60x40cm</t>
  </si>
  <si>
    <t xml:space="preserve">RECIPIENTE</t>
  </si>
  <si>
    <t xml:space="preserve">Contenedor 1/1 GN 20mm profundidad con esmalte en granito </t>
  </si>
  <si>
    <t xml:space="preserve">PLACA PARRILLA Y PIZZA</t>
  </si>
  <si>
    <t xml:space="preserve">Bandeja para plancha y pizza 1/1 GN con revestimiento de trilax</t>
  </si>
  <si>
    <t xml:space="preserve">MULTIBAKER 1/1 GN</t>
  </si>
  <si>
    <t xml:space="preserve">BANDEJA EN ALUMINIO CON ANTIADHERENTE (HUEVOS)</t>
  </si>
  <si>
    <t xml:space="preserve">GRILL-80</t>
  </si>
  <si>
    <t xml:space="preserve">PLANCHA DE ASADO CON PRENSADOR (SANDUCHERA) A GAS, MEDIDAS: 101x50cm, 4 QUEMADORES, </t>
  </si>
  <si>
    <t xml:space="preserve">BANDEJA-HORNO</t>
  </si>
  <si>
    <t xml:space="preserve">BANDEJA / LATA PARA HORNO DE PANADERIA TURBO. EN ALUMINIO MEDIDAS 57x70cm y 2cm de alto</t>
  </si>
  <si>
    <t xml:space="preserve">BASCULA ELECTRONICA PORTATIL TIPO PESA CAJAS CAP: 300Kg  d=100g - KDAE</t>
  </si>
  <si>
    <t xml:space="preserve">PL60-AZUL</t>
  </si>
  <si>
    <t xml:space="preserve">PLATAFORMA ROBUSTA 60x60cm TRABAJO CONTINUO 600Kg (ESTRUCTURA AZUL) CUBIERTA EN ACERO INOX -USO RUDO</t>
  </si>
  <si>
    <t xml:space="preserve">BULL60</t>
  </si>
  <si>
    <t xml:space="preserve">Bull60 BBG Barras Ganaderas 2t d500g 1und</t>
  </si>
  <si>
    <t xml:space="preserve">BULL80</t>
  </si>
  <si>
    <t xml:space="preserve">Bull80 BBG Barras Ganaderas 2t d500g 1und</t>
  </si>
  <si>
    <t xml:space="preserve">PLANCHON-BULL</t>
  </si>
  <si>
    <t xml:space="preserve">Planchon alfajor aluminio para bascula ganadera portatil barras BULL RAZAS GRANDES, medidas 200x60cm</t>
  </si>
  <si>
    <t xml:space="preserve">BOX-200</t>
  </si>
  <si>
    <t xml:space="preserve">BASCULA PORTATIL TIPO PESA CAJAS, CAP: 200Kg  d=50g, CUBIERTA EN ACERO INOX DE </t>
  </si>
  <si>
    <t xml:space="preserve">PALLET-70</t>
  </si>
  <si>
    <t xml:space="preserve">BASCULA ESTIBADORA 2 PALETAS DE 120cm DE LARGO Y ANCHO TOTAL 70cm CAPACIDAD 2.000Kg d= 500g</t>
  </si>
  <si>
    <t xml:space="preserve">Planchon en alfajor aluminio para bascula ganadera portatil barras BULL, PORCINA, medidas: 120x50cm</t>
  </si>
  <si>
    <t xml:space="preserve">PL30</t>
  </si>
  <si>
    <t xml:space="preserve">PLATAFORMA 30X30CM TRABAJO CONTINUO. CUBIERTA EN ACERO INOX 304. CAPACIDAD: 30Kg / 60kg.  d= 5g / 10</t>
  </si>
  <si>
    <t xml:space="preserve">LOGISTIC150-SP</t>
  </si>
  <si>
    <t xml:space="preserve">Logistic150 BBG bascula solo peso 150kg d20g 1und</t>
  </si>
  <si>
    <t xml:space="preserve">LOGISTIC300-SP</t>
  </si>
  <si>
    <t xml:space="preserve">Logstic300 BBG bascula solo peso 300kg d50g 1und</t>
  </si>
  <si>
    <t xml:space="preserve">LOGISTIC500-SP</t>
  </si>
  <si>
    <t xml:space="preserve">Logistic500 BBG bascula solo peso 500kg d100g 1und</t>
  </si>
  <si>
    <t xml:space="preserve">PET-200</t>
  </si>
  <si>
    <t xml:space="preserve">BASCULA DE PISO, IDEAL PARA VETERINARIAS (MASCOTAS), PLATAFORMA: 90x50x8cm. Capacidad 200kg d=50</t>
  </si>
  <si>
    <t xml:space="preserve">PET-40</t>
  </si>
  <si>
    <t xml:space="preserve">BÁSCULA DE PISO IDEAL PARA VETERINARIA CAPACIDAD 40KG</t>
  </si>
  <si>
    <t xml:space="preserve">PL40-GRIS</t>
  </si>
  <si>
    <t xml:space="preserve">PLATAFORMA ROBUSTA 40x40cm TRABAJO CONTINUO 150Kg (ESTRUCTURA COLOR GRIS), CUBIERTA EN ACERO INOX</t>
  </si>
  <si>
    <t xml:space="preserve">LM-150-WI</t>
  </si>
  <si>
    <t xml:space="preserve">Bascula inalambrica, plataforma 40x30cm indicador carcasa en acero, cap 150kg d= 20g</t>
  </si>
  <si>
    <t xml:space="preserve">BASCULA ELECTRONICA 40x50cm CAP: 300Kg   d=100g - TRABAJO LIVIANO. (GARANTIA 3 MESES)</t>
  </si>
  <si>
    <t xml:space="preserve">TOTAL-300  </t>
  </si>
  <si>
    <t xml:space="preserve">BASCULA  ELECTRONICA 40x50cm CAP: 300Kg   d=100g - TRABAJO LIVIANO. (GARANTIA 6 MESES)</t>
  </si>
  <si>
    <t xml:space="preserve">TOTAL-150</t>
  </si>
  <si>
    <t xml:space="preserve">BASCULA ELECTRONICA 30x40cm CAP: 150Kg  d=50g - TRABAJO LIVIANO (GARANTIA 6 MESES)</t>
  </si>
  <si>
    <t xml:space="preserve">DEPOT-500</t>
  </si>
  <si>
    <t xml:space="preserve">BASCULA ELECTROMECANICA DE CONVERSION CAP 500kg (Inclye indicador electronico)</t>
  </si>
  <si>
    <t xml:space="preserve">BAS 200</t>
  </si>
  <si>
    <t xml:space="preserve">BASCULA ELECTROMECANICA CAPACIDAD 200 KG CON DIVISION DE 50 GR (INDICADOR INDUSTRY-20)</t>
  </si>
  <si>
    <t xml:space="preserve">BP-1 </t>
  </si>
  <si>
    <t xml:space="preserve">PLATAFORMA BAJO PERFIL EN ALFAJOR 1 x 1m TRABAJO PESADO CAPACIDAD 1TON / 2TON </t>
  </si>
  <si>
    <t xml:space="preserve">BP-1.2</t>
  </si>
  <si>
    <t xml:space="preserve">PLATAFORMA BAJO PERFIL EN ALFAJOR 1.2 x 1.2m TRABAJO PESADO CAPACIDAD 1TON / 2TON.</t>
  </si>
  <si>
    <t xml:space="preserve">BP-1.5</t>
  </si>
  <si>
    <t xml:space="preserve">PLATAFORMA BAJO PERFIL EN ALFAJOR 1.5 x 1.5m TRABAJO PESADO CAPACIDAD 2TON / 3TON</t>
  </si>
  <si>
    <t xml:space="preserve">RAMP-1</t>
  </si>
  <si>
    <t xml:space="preserve">RAMPA ALFAJOR CALIBRE 5MM PINTURA ELECTROSTATICA, MEDIDAS: 100 x 63cm</t>
  </si>
  <si>
    <t xml:space="preserve">RAMP-1.5</t>
  </si>
  <si>
    <t xml:space="preserve">RAMPA ALFAJOR CALIBRE 5MM PINTURA ELECTROSTATICA. MEDIDAS: 150 x 63cm</t>
  </si>
  <si>
    <t xml:space="preserve">BP-2  10 TON</t>
  </si>
  <si>
    <t xml:space="preserve">PLATAFORMA BAJO PERFIL EN ALFAJOR 2 x 2m TRABAJO PESADO CAPACIDAD 10 TONELADAS</t>
  </si>
  <si>
    <t xml:space="preserve">BP-1 GRIS</t>
  </si>
  <si>
    <t xml:space="preserve">PLATAFORMA BAJO PERFIL EN ALFAJOR 1 x 1m TRABAJO PESADO CAPACIDAD 1TON / 2TON ALFAJOR COLOR GRIS</t>
  </si>
  <si>
    <t xml:space="preserve">HDI-300</t>
  </si>
  <si>
    <t xml:space="preserve">BASCULA DE PISO PARA TRABAJO INDUSTRIAL CAS, 300 kg,  PLATAFORMA 40x50cm, CUBIERTA EN ACERO INOX</t>
  </si>
  <si>
    <t xml:space="preserve">HERCULES-120</t>
  </si>
  <si>
    <t xml:space="preserve">PLATAFORMA BAJO PERFIL EN ACERO ALFAJOR 120 x 120cm, TRABAJO PESADO, CAP: 1 TON / 2 TON.</t>
  </si>
  <si>
    <t xml:space="preserve">HERCULES-150</t>
  </si>
  <si>
    <t xml:space="preserve">PLATAFORMA BAJO PERFIL EN ACERO ALFAJOR 150 x 150cm, TRABAJO PESADO, CAP:  3 TON</t>
  </si>
  <si>
    <t xml:space="preserve">PB-200</t>
  </si>
  <si>
    <t xml:space="preserve">PB-200 BASCULA PORTATIL 200 kg. (LCD) CAS.</t>
  </si>
  <si>
    <t xml:space="preserve">IRON-10 T</t>
  </si>
  <si>
    <t xml:space="preserve">BASCULA INDUSTRIAL ROBUSTA COLGANTE,  CAP 10 TONELADAS, CARCASA ALUINIO AMARILLA</t>
  </si>
  <si>
    <t xml:space="preserve">SF-100</t>
  </si>
  <si>
    <t xml:space="preserve">BASCULA COLGANTE / DINAMOMETRO SEMI-INDUSTRIAL, CARCASA EN PLASTICO ABS, CAPACIDAD 100Kg  d=50g.</t>
  </si>
  <si>
    <t xml:space="preserve">SF-500</t>
  </si>
  <si>
    <t xml:space="preserve">BASCULA COLGANTE / DINAMOMETRO SEMI-INDUSTRIAL, CARCASA EN PLASTICO ABS, CAPACIDAD 500Kg  d=200g.</t>
  </si>
  <si>
    <t xml:space="preserve">IRON-1000 METAL</t>
  </si>
  <si>
    <t xml:space="preserve">BASCULA COLGANTE INDUSTRIAL, CAPACIDAD 1.000Kg d=500g, CARCASA METALICA COLOR NARANJA</t>
  </si>
  <si>
    <t xml:space="preserve">RAMP-1.2 </t>
  </si>
  <si>
    <t xml:space="preserve">RAMPA  MEDIDAS: 120 x 63cm</t>
  </si>
  <si>
    <t xml:space="preserve">SL-3-R</t>
  </si>
  <si>
    <t xml:space="preserve">BASCULA COLGANTE INDUSTRIAL,  CARCASA CUADRADA EN LAMINA GRIS, CAPACIDAD 3.000Kg d= 1kg</t>
  </si>
  <si>
    <t xml:space="preserve">IRON-500</t>
  </si>
  <si>
    <t xml:space="preserve">BASCULA COLGANTE / DINAMOMETRO INDUSTRIAL, CARCASA EN ALUMINIO,  CAPACIDAD 500Kg  d=200g.</t>
  </si>
  <si>
    <t xml:space="preserve">IRON-1000 ABS</t>
  </si>
  <si>
    <t xml:space="preserve">BASCULA COLGANTE / DINAMOMETRO INDUSTRIAL, CARCASA EN FUNCION DE ALUMINIO, CAPACIDAD 1000Kg  d=500g.</t>
  </si>
  <si>
    <t xml:space="preserve">IRON-3 T</t>
  </si>
  <si>
    <t xml:space="preserve">BASCULA COLGANTE / DINAMOMETRO INDUSTRIAL, CARCASA ALUMINIO AMARILLO, CAPACIDAD 3.000Kg  d=1kg</t>
  </si>
  <si>
    <t xml:space="preserve">IRON-5 T</t>
  </si>
  <si>
    <t xml:space="preserve">BASCULA COLGANTE / DINAMOMETRO INDUSTRIAL, CARCASA ALUMINIO AMARILLO, CAPACIDAD 5.000Kg  d=2kg.</t>
  </si>
  <si>
    <t xml:space="preserve">XENIT-300</t>
  </si>
  <si>
    <t xml:space="preserve">BASCULA TIPO GANCHO CAPACIDAD 300 KG</t>
  </si>
  <si>
    <t xml:space="preserve">XENIT-500</t>
  </si>
  <si>
    <t xml:space="preserve">BASCULA TIPO GANCHO CAPACIDAD 500 KG</t>
  </si>
  <si>
    <t xml:space="preserve">NC-500</t>
  </si>
  <si>
    <t xml:space="preserve">BASCULA COLGANTE INDUSTRIAL 500kg, CARCAZA ALUMINIO GRIS, USO RUDO</t>
  </si>
  <si>
    <t xml:space="preserve">CASTON-III  5 TON</t>
  </si>
  <si>
    <t xml:space="preserve">BASCULA COLGANTE INDUSTRIAL DISEÑADA PARA USO RUDO, CAP 5 TON / 5.000kg, CARCAZA ALUMINIO AMARILLA</t>
  </si>
  <si>
    <t xml:space="preserve">ROAD-360</t>
  </si>
  <si>
    <t xml:space="preserve">BASCULA PORTATIL PESAJE DE CAMIONES DE 3 EJES O MAS,  CAP 30 TON POR PESADA, 2 PLATAFORMAS 360x90cm</t>
  </si>
  <si>
    <t xml:space="preserve">AXIS-MINI</t>
  </si>
  <si>
    <t xml:space="preserve">BASCULA PORTATIL PESAJE VEHICULOS DE 2 EJES,  CAP: 6 TON POR PESADA,  CUATRO PLATAFORMAS 40x30cm</t>
  </si>
  <si>
    <t xml:space="preserve">H&amp;H-120</t>
  </si>
  <si>
    <t xml:space="preserve">PESAPERSONAS H&amp;H CAP: 120kg. MONEDA $200, ALTO 120cm</t>
  </si>
  <si>
    <t xml:space="preserve">BP-1INOX</t>
  </si>
  <si>
    <t xml:space="preserve">PLATAFORMA BAJO PERFIL EN ACERO INOX 304. 1 x 1m TRABAJO PESADO CAPACIDAD 1TON / 2TON</t>
  </si>
  <si>
    <t xml:space="preserve">HOWE-500-AMERICANA</t>
  </si>
  <si>
    <t xml:space="preserve">BASCULA MECANICA HOWE AMERICANA 500Kg</t>
  </si>
  <si>
    <t xml:space="preserve">LM-300-WI</t>
  </si>
  <si>
    <t xml:space="preserve">Bascula inalambrica, plataforma 50x40, indicador carcasa acero, cap 300k d=100g</t>
  </si>
  <si>
    <t xml:space="preserve">TOTAL-300-IN  </t>
  </si>
  <si>
    <t xml:space="preserve">BBG basc inalambrica 50x40 300k d=100g 1und (GARANTIA DE 6 MESES )</t>
  </si>
  <si>
    <t xml:space="preserve">Xteel-W-II b-pt</t>
  </si>
  <si>
    <t xml:space="preserve">Xteel-W-II b-pt, bascula, 150kg x 20g, 40x50cm, abatible</t>
  </si>
  <si>
    <t xml:space="preserve">INDUSTRY-1000</t>
  </si>
  <si>
    <t xml:space="preserve">Industry1000 ind. con impresora termica 1und</t>
  </si>
  <si>
    <t xml:space="preserve">INDUSTRY-2000</t>
  </si>
  <si>
    <t xml:space="preserve">Industry2000 ind. con impresora termica 1und</t>
  </si>
  <si>
    <t xml:space="preserve">INDICADOR SOLOPESO BASICO CARCASA EN ABS, FUNCION CONTEO, PUERTO RS-232. 4 TECLAS</t>
  </si>
  <si>
    <t xml:space="preserve">LP7516</t>
  </si>
  <si>
    <t xml:space="preserve">INDICADOR SOLO PESO (INDDUSTRY-20 CON CARCASA ABS), SOPORTE PARA FIJAR A LA PARED O PEBESTAL, RS-232</t>
  </si>
  <si>
    <t xml:space="preserve">DY-T</t>
  </si>
  <si>
    <t xml:space="preserve">INDICADOR LIQUIDADOR PARA CONVERSION CARCASA METALICA - USO MODERADO</t>
  </si>
  <si>
    <t xml:space="preserve">INDUSTRY-20</t>
  </si>
  <si>
    <t xml:space="preserve">INDICADOR SOLOPESO CARCAZA METALICA, PESAJE DE ANIMALES, PUERTO RS-232. 5 TECLAS</t>
  </si>
  <si>
    <t xml:space="preserve">INDUSTRY-20-INOX</t>
  </si>
  <si>
    <t xml:space="preserve">Industry20ss BBG ind. en acero inox 1und</t>
  </si>
  <si>
    <t xml:space="preserve">INDUSTRY-30-OIML</t>
  </si>
  <si>
    <t xml:space="preserve">INDICADOR SOLOPESO CARCAZA METALICA PINTADA, CERTIFICACION OIML</t>
  </si>
  <si>
    <t xml:space="preserve">MATRIX-XP</t>
  </si>
  <si>
    <t xml:space="preserve">INDICADOR   PUNTOS DE CORTE</t>
  </si>
  <si>
    <t xml:space="preserve">MATRIX</t>
  </si>
  <si>
    <t xml:space="preserve">INDICADOR ELECTRONICO SOLO-PESO (MATRIX TRADICIONAL), ROBUSTO 7 TECLAS, LED,  RS232</t>
  </si>
  <si>
    <t xml:space="preserve">MATRIX-ZERO</t>
  </si>
  <si>
    <t xml:space="preserve">INDICADOR ELECTRONICO SOLO-PESO, BASICO 4 TECLAS,  LED, CON ADAPTADOR</t>
  </si>
  <si>
    <t xml:space="preserve">MATRIX-ONE</t>
  </si>
  <si>
    <t xml:space="preserve">INDICADOR ELECTRONICO SOLO-PESO, BASICO 2 TECLAS,  LED, CON ADAPTADOR</t>
  </si>
  <si>
    <t xml:space="preserve">WI-10</t>
  </si>
  <si>
    <t xml:space="preserve">INDICADOR SOLOPESO PARA TRABAJO CONTINUO DISPLAY LCD, PUERTO DE COMUNICACION A PC RS-232</t>
  </si>
  <si>
    <t xml:space="preserve">INDICADOR ELECTRONICO LIQUIDADOR BBG CON 11 MEMORIAS, DISPLAY LCD</t>
  </si>
  <si>
    <t xml:space="preserve">IND  LM</t>
  </si>
  <si>
    <t xml:space="preserve">INDICADOR ELECTRONICO LIQUIDADOR, CARCASA PLASTICA, 8 MEMORIAS, - LINEA ECONOMICA</t>
  </si>
  <si>
    <t xml:space="preserve">INDICADOR ELECTRONICO SOLO PESO BBG </t>
  </si>
  <si>
    <t xml:space="preserve">IND  TOTAL</t>
  </si>
  <si>
    <t xml:space="preserve">INDICADOR ELECTRONICO LIQUIDADOR, CARCASA METALICA , 4 MEMORIAS, - LINEA ECONOMICA</t>
  </si>
  <si>
    <t xml:space="preserve">FS-500</t>
  </si>
  <si>
    <t xml:space="preserve">INDICADOR SOLO PESO, DISPLAY GRANDE 5CM, PUERTO RS-232</t>
  </si>
  <si>
    <t xml:space="preserve">DLP-50</t>
  </si>
  <si>
    <t xml:space="preserve">IMPRESORA DE ETIQUETAS ADHESIVAS PARA BALANZAS CAS: BALANZAS: ED-H,  EC-II,  XE,  AP-1,  ER</t>
  </si>
  <si>
    <t xml:space="preserve">XE-6000</t>
  </si>
  <si>
    <t xml:space="preserve">BALANZA DE ALTA PRECISION, DISEÑADA PARA TRABAJO CONTINUO, CAP 6000g d= 0,1g CLASE II, PUERTO RS-232</t>
  </si>
  <si>
    <t xml:space="preserve">MCC</t>
  </si>
  <si>
    <t xml:space="preserve">INDICADOR PARA CONVERSION BASCULA ELECTRO MECANICA, FUNCION CUENTA PIEZAS</t>
  </si>
  <si>
    <t xml:space="preserve">FWE</t>
  </si>
  <si>
    <t xml:space="preserve">INDICADOR  ELECTRONICO  CONTADOR </t>
  </si>
  <si>
    <t xml:space="preserve">EXCELL</t>
  </si>
  <si>
    <t xml:space="preserve">INDICADOR CONTADOR CARCAZA PLASTICA </t>
  </si>
  <si>
    <t xml:space="preserve">MPE</t>
  </si>
  <si>
    <t xml:space="preserve">INDICADOR PARA CONVERSION BASCULA ELECTRO MECANICA, FUNCION LIQUIDADOR</t>
  </si>
  <si>
    <t xml:space="preserve">INDICADOR CENTA-PIEZAS INDUSTRIAL,LIQUIDADOR,  - USO RUDO</t>
  </si>
  <si>
    <t xml:space="preserve">B8206</t>
  </si>
  <si>
    <t xml:space="preserve">INDICADOR LIQUIDADOR ROBUSTO, DE MESA, CARCASA EN ACERO INOX,  </t>
  </si>
  <si>
    <t xml:space="preserve">IND-L</t>
  </si>
  <si>
    <t xml:space="preserve">INDICADOR LIQUIDADOR CONVERSION FWE</t>
  </si>
  <si>
    <t xml:space="preserve">IND-S</t>
  </si>
  <si>
    <t xml:space="preserve">INDICADOR SOLOPESO CONVERSION FWE</t>
  </si>
  <si>
    <t xml:space="preserve">AE</t>
  </si>
  <si>
    <t xml:space="preserve">INDICADOR SOLO PESO MODELO AE DISPLAY LED TRABAJO CONTINUO</t>
  </si>
  <si>
    <t xml:space="preserve">INDICADOR PARA CONVERSION BASCULA ELECTRO MECANICA, FUNCION SOLO PESO</t>
  </si>
  <si>
    <t xml:space="preserve">INDUSTRY-15</t>
  </si>
  <si>
    <t xml:space="preserve">INDICADOR SOLOPESO INDUSTRIAL, CARCASA ABS, HOLD, PESAJE DE ANIMALES, PUERTO RS-232, SOPORTE PARED</t>
  </si>
  <si>
    <t xml:space="preserve">TUXON-XP</t>
  </si>
  <si>
    <t xml:space="preserve">INDICADOR ELECTRONICO CON PUNTOS DE CORTE 24VDC</t>
  </si>
  <si>
    <t xml:space="preserve">MATRIX OIML</t>
  </si>
  <si>
    <t xml:space="preserve">INDICADOR ELECTRONICO SOLO-PESO , ROBUSTO 7 TECLAS, LED,  RS232</t>
  </si>
  <si>
    <t xml:space="preserve">T21P</t>
  </si>
  <si>
    <t xml:space="preserve">INDICADOR SOLO PESO CARCAZA ABC </t>
  </si>
  <si>
    <t xml:space="preserve">DY-S</t>
  </si>
  <si>
    <t xml:space="preserve">INDICADOR SOLO-PESO PARA CONVERSION CARCASA EN ABS - USO MODERADO</t>
  </si>
  <si>
    <t xml:space="preserve">FURI</t>
  </si>
  <si>
    <t xml:space="preserve">INDICADOR SOLO PESO MARCA FURI MODELO TCS600</t>
  </si>
  <si>
    <t xml:space="preserve">AVISOLED180</t>
  </si>
  <si>
    <t xml:space="preserve">AVISO PUBLICITARIO DE LED TRES COLORES (ROJO,VERDE, AMARILLO) 180x35cm</t>
  </si>
  <si>
    <t xml:space="preserve">AVISOLED120</t>
  </si>
  <si>
    <t xml:space="preserve">AVISO PUBLICITARIO DE LED TRES COLORES (ROJO,VERDE, AMARILLO) 120x18cm</t>
  </si>
  <si>
    <t xml:space="preserve">DR-5</t>
  </si>
  <si>
    <t xml:space="preserve">VISOR REMOTO - DISPLAY CON DIGITOS LED DE 5" (13cm) DE ALTO, MAXIMA DISTANCIA DEL INDICADOR 10m</t>
  </si>
  <si>
    <t xml:space="preserve">DR-8</t>
  </si>
  <si>
    <t xml:space="preserve">VISOR REMOTO DISPLAY LED DE 8" (20cm) DE ALTO, MAX DISTANCIA 10m  (REQUIERE INDICADOR DE PESO ESPECI</t>
  </si>
  <si>
    <t xml:space="preserve">DR-3</t>
  </si>
  <si>
    <t xml:space="preserve">VISOR REMOTO DISPLAY LED DE 3" (7,6cm) DE ALTO, DISTANCIA MAX 10m (REQUIERE INDICADOR DE PESO ESPECI</t>
  </si>
  <si>
    <t xml:space="preserve">KN95-VALVULA</t>
  </si>
  <si>
    <t xml:space="preserve">BIOSEGURIDAD - TAPABOCAS NK95 CON VALVULA (FDA, CE e INVIMA)</t>
  </si>
  <si>
    <t xml:space="preserve">KN95</t>
  </si>
  <si>
    <t xml:space="preserve">BIOSEGURIDAD - TAPABOCAS NK95 SIN VALVULA (FDA, CE e INVIMA)</t>
  </si>
  <si>
    <t xml:space="preserve">BIOSEGURIDAD - TERMOMETRO MEDICO, DISEÑADO PARA MEDIR TEMPERATURA CORPORAL</t>
  </si>
  <si>
    <t xml:space="preserve">MON-200 (MNG)</t>
  </si>
  <si>
    <t xml:space="preserve">BIOSEGURIDAD - MONOGAFAS DE PROTECCION, Montura fabricada en silicona flexible, Correa en poliéster</t>
  </si>
  <si>
    <t xml:space="preserve">TAP-100</t>
  </si>
  <si>
    <t xml:space="preserve">BIOSEGURIDAD - TAPABOCAS DESECHABLE EN TELA QUIRURGICA, CAJA POR 50 UNID,</t>
  </si>
  <si>
    <t xml:space="preserve">BIOSEGURIDAD - GAFAS DE PROTECCION REF 00252, RIGIDAS, Fabricada en acrilico</t>
  </si>
  <si>
    <t xml:space="preserve">CAR-100</t>
  </si>
  <si>
    <t xml:space="preserve">BIOSEGURAD - CARETAS DE PROTECCION FACIAL, FABRCIADA EN POLIURETANO</t>
  </si>
  <si>
    <t xml:space="preserve">GUA-200</t>
  </si>
  <si>
    <t xml:space="preserve">BIOSEGURIDAD - GUANTES  DESECHABLES EN VINILO CAJA POR 100 UNIDADES</t>
  </si>
  <si>
    <t xml:space="preserve">TAPETE ATRAPAMUGRE CON BORDE  40*60  ROJO</t>
  </si>
  <si>
    <t xml:space="preserve">DIS-200 (DPL)</t>
  </si>
  <si>
    <t xml:space="preserve">BIOSEGURIDAD - DISPENSADOR LIQUIDADOS DE PEDAL (GEL, JABON) EN ACERO INOXIDABLE, REQUIERE CHAZOS </t>
  </si>
  <si>
    <t xml:space="preserve">LAVABOTAS / PEDILUVIO / LAVA ZAPATOS - FABRICADO ACERO INOX, IDEAL PARA INGRESO A PLANTAS ALIMENTOS</t>
  </si>
  <si>
    <t xml:space="preserve">PED-200</t>
  </si>
  <si>
    <t xml:space="preserve">DALTON</t>
  </si>
  <si>
    <t xml:space="preserve">PESA PERSONAS CAPACIDAD 300  KG</t>
  </si>
  <si>
    <t xml:space="preserve">PESA BEBES DIGITAL, INFANTOMETRO DIGITAL INCORPORADO, CAPACIDAD  25kg,  PILAS AA X4</t>
  </si>
  <si>
    <t xml:space="preserve">PESA BEBES DIGITAL, CAPAPACIDAD  25kg,  PILAS AA X4</t>
  </si>
  <si>
    <t xml:space="preserve">EB-9061</t>
  </si>
  <si>
    <t xml:space="preserve">PESAPERSONAS DIGITAL 150kg PARA USO DOMESTICO</t>
  </si>
  <si>
    <t xml:space="preserve">PP-150</t>
  </si>
  <si>
    <t xml:space="preserve">BASCULA PESA PERSONAS ELECTRONICA BBG CON TALLIMETRO DE 210 CM.  CAPACIDAD 200kg</t>
  </si>
  <si>
    <t xml:space="preserve">BB-3A</t>
  </si>
  <si>
    <t xml:space="preserve">PESA BEBE DIGITAL BBG CAPACIDAD  20KG PILA DOBLE AA</t>
  </si>
  <si>
    <t xml:space="preserve">BODY-180</t>
  </si>
  <si>
    <t xml:space="preserve">PESAPERSONAS DIGITAL PARA USO DOMESTICO, EN VIDRIO, COLOR BLANCO CAP  180kg  d=100g</t>
  </si>
  <si>
    <t xml:space="preserve">DT-701</t>
  </si>
  <si>
    <t xml:space="preserve">PESAPERSONAS DIGITAL TIPO CONSULTORIO TRABAJO CONTINUO 180Kg d=50g DISPLAY GRANDE ROJO</t>
  </si>
  <si>
    <t xml:space="preserve">EB-7005</t>
  </si>
  <si>
    <t xml:space="preserve">PESAPERSONAS DIGITAL, CUBIERTA EN ABS, CAPACIDAD 180kg d= 100g, USO DOMESTICO.</t>
  </si>
  <si>
    <t xml:space="preserve">EF-741</t>
  </si>
  <si>
    <t xml:space="preserve">PESAPERSONAS DIGITAL, MIDE % DE: HIDRATACION, GRASA CORPORAL, % MUSCULAR, % ÓSEO, CALORIAS, 180kg</t>
  </si>
  <si>
    <t xml:space="preserve">BASCULA PESA PERSONAS  ELECTRONICA  BBG CON TALLIMETRO DE 210 CM.  CAPACIDAD 200kg</t>
  </si>
  <si>
    <t xml:space="preserve">TALL-100</t>
  </si>
  <si>
    <t xml:space="preserve">TALLIMETRO / INFANTOMETRO ALUMINIO HASTA 100cm</t>
  </si>
  <si>
    <t xml:space="preserve">TALL-CINTA</t>
  </si>
  <si>
    <t xml:space="preserve">TALLIMETRO PORTATIL - CINTA METRICA ENROLLABLE DE PARED 200cm</t>
  </si>
  <si>
    <t xml:space="preserve">TALL-M</t>
  </si>
  <si>
    <t xml:space="preserve">TOPE CEFALICO TALLIMETRO EN MADERA</t>
  </si>
  <si>
    <t xml:space="preserve">CINTA METRICA 200CM </t>
  </si>
  <si>
    <t xml:space="preserve">TALL-200</t>
  </si>
  <si>
    <t xml:space="preserve">TALLIMETRO HASTA 100cm EN ALUMINIO  - COLOR NEGRO</t>
  </si>
  <si>
    <t xml:space="preserve">TALL-D</t>
  </si>
  <si>
    <t xml:space="preserve">TALLIMETRO DIGITAL PORTATIL, HASTA 200cm, FACIL OPERACION, FUNCIONA CON PILAS AAA</t>
  </si>
  <si>
    <t xml:space="preserve">TALLIMETRO DE 30 A 200cm, EN ACRILICO CON BASE Y DE HUELLA</t>
  </si>
  <si>
    <t xml:space="preserve">SECA-206</t>
  </si>
  <si>
    <t xml:space="preserve">Cinta métrica enrollable para fijación a la pared, mecánica.Alcance de medición: 0 - 220cm. División</t>
  </si>
  <si>
    <t xml:space="preserve">ALCOHOL</t>
  </si>
  <si>
    <t xml:space="preserve">BIOSEGURIDAD - ALCOHOL EN AEROSOL, ALTA CONCENTRACION 75%, ELIMINA EL 99,9% DE VIRUS Y BACTE 450mL, </t>
  </si>
  <si>
    <t xml:space="preserve">CAR-300 (CPT)</t>
  </si>
  <si>
    <t xml:space="preserve">BIOSEGURIDAD - CARETA DE PROTECCION FACIAL, FABRICADA EN PET, SISTEMA ABATIBLE</t>
  </si>
  <si>
    <t xml:space="preserve">HF-10</t>
  </si>
  <si>
    <t xml:space="preserve">MONITOR MEDIDOR % GRASA Y % DE HIDRATACION CORPORAL</t>
  </si>
  <si>
    <t xml:space="preserve">HF-20</t>
  </si>
  <si>
    <t xml:space="preserve">BIOSEGURIDAD - TAPETE DESINFECTANTE MEDIDAS 60x40CM, LAMINA TERMIANDO EN PINTURA ELECTROMAGNETICA</t>
  </si>
  <si>
    <t xml:space="preserve">803</t>
  </si>
  <si>
    <t xml:space="preserve">BALANZA PESA PERSONAS DIGITAL CAP 150 KG.</t>
  </si>
  <si>
    <t xml:space="preserve">WL1263</t>
  </si>
  <si>
    <t xml:space="preserve">CELDA MONOBLOQUE WL1263  300 KG</t>
  </si>
  <si>
    <t xml:space="preserve">CELDA 15KL </t>
  </si>
  <si>
    <t xml:space="preserve">CELDA  MONOBLOQUE 15KG PARA BALANZA PRIXMA/FENIX</t>
  </si>
  <si>
    <t xml:space="preserve">CELDA 30KL</t>
  </si>
  <si>
    <t xml:space="preserve">CELDA MONOBLOQUE 30KG PARA BALANZA PRIXMA/FENIX</t>
  </si>
  <si>
    <t xml:space="preserve">BANDEJA </t>
  </si>
  <si>
    <t xml:space="preserve">BANDEJA PLASTICA PARA BALANZA PRIXMA/FENIX</t>
  </si>
  <si>
    <t xml:space="preserve">BANDEJA-METALICA</t>
  </si>
  <si>
    <t xml:space="preserve">BANDEJA METALICA PARA BALANZA PRIXMA/FENIX</t>
  </si>
  <si>
    <t xml:space="preserve">SWITCH-TORREY </t>
  </si>
  <si>
    <t xml:space="preserve">SWITCH CODILLO ON OFF TRES POSICIONES PARA BALANZAS TORREY</t>
  </si>
  <si>
    <t xml:space="preserve">NA2-100 (MON-2-100KG)</t>
  </si>
  <si>
    <t xml:space="preserve">CELDA DE CARGA TIPO MONOBLOQUE PARA PLATAFORMAS HASTA DE 35x45cm (HUECOS EN ROMBO). CAPACIDAD 100kg</t>
  </si>
  <si>
    <t xml:space="preserve">NA3-100</t>
  </si>
  <si>
    <t xml:space="preserve">CELDA DE CARGA TIPO MONOBLOQUE PARA PLATAFORMAS HASTA DE 80x80cm (HUECOS EN CUADRO). CAPACIDAD 100kg</t>
  </si>
  <si>
    <t xml:space="preserve">L6G-300</t>
  </si>
  <si>
    <t xml:space="preserve">CELDA DE CARGA MONOBLOQUE CAPACIDAD 300Kg</t>
  </si>
  <si>
    <t xml:space="preserve">L6W-1000</t>
  </si>
  <si>
    <t xml:space="preserve">CELDA DE CARGA MONOBLOQUE CAPACIDAD 1000Kg</t>
  </si>
  <si>
    <t xml:space="preserve">L6W-635</t>
  </si>
  <si>
    <t xml:space="preserve">CELDA DE CARGA MONOBLOQUE CAPACIDAD 635Kg</t>
  </si>
  <si>
    <t xml:space="preserve">NA1-20 (MON-1-20KG)</t>
  </si>
  <si>
    <t xml:space="preserve">CELDA DE CARCA TIPO MONOBLOQUE PARA BALANZA DE MOSTRADOR O PLATAFORMAS PEQUEÑAS. CAPACIDAD 20kg</t>
  </si>
  <si>
    <t xml:space="preserve">NA2-200 (MON-2-200KG)</t>
  </si>
  <si>
    <t xml:space="preserve">CELDA DE CARGA TIPO MONOBLOQUE PARA PLATAFORMAS HASTA DE 35x45cm (HUECOS EN ROMBO). CAPACIDAD 200kg</t>
  </si>
  <si>
    <t xml:space="preserve">NA2-300</t>
  </si>
  <si>
    <t xml:space="preserve">CELDA DE CARGA TIPO MONOBLOQUE PARA PLATAFORMAS HASTA DE 35x45cm (HUECOS EN ROMBO). CAPACIDAD 300kg</t>
  </si>
  <si>
    <t xml:space="preserve">L6W-200</t>
  </si>
  <si>
    <t xml:space="preserve">CELDA DE CARGA MONOBLOQUE CAPACIDAD 200Kg</t>
  </si>
  <si>
    <t xml:space="preserve">NA1-35</t>
  </si>
  <si>
    <t xml:space="preserve">CELDA DE CARCA TIPO MONOBLOQUE PARA BALANZA DE MOSTRADOR O PLATAFORMAS PEQUEÑAS. CAPACIDAD 35kg</t>
  </si>
  <si>
    <t xml:space="preserve">NA4-400</t>
  </si>
  <si>
    <t xml:space="preserve">CELDA DE CARGA TIPO MONOBLOQUE PARA PLATAFORMAS HASTA DE 60x60cm (HUECOS EN CUADRO). CAPACIDAD 400kg</t>
  </si>
  <si>
    <t xml:space="preserve">NA23-40</t>
  </si>
  <si>
    <t xml:space="preserve">CELDA DE CARGA MONOBLOQUE  (2 HUECOS). CAP 40kg. Para: Electromecanicas, S1, S3, SUPER-SS, BRANGUS</t>
  </si>
  <si>
    <t xml:space="preserve">NA22-20</t>
  </si>
  <si>
    <t xml:space="preserve">CELDA DE CARGA TIPO MONOBLOQUE PARA CONVERSION A ELECTROMECANICA (2 HUECOS). CAPACIDAD 20kg</t>
  </si>
  <si>
    <t xml:space="preserve">NA4-100</t>
  </si>
  <si>
    <t xml:space="preserve">CELDA DE CARGA TIPO MONOBLOQUE PARA PLATAFORMAS HASTA DE 60x60cm (HUECOS EN CUADRO). CAPACIDAD 200kg</t>
  </si>
  <si>
    <t xml:space="preserve">NA4-500</t>
  </si>
  <si>
    <t xml:space="preserve">CELDA DE CARGA TIPO MONOBLOQUE  (HUECOS EN CUADRO). CAPACIDAD 500kg</t>
  </si>
  <si>
    <t xml:space="preserve">NA2-500-INOX</t>
  </si>
  <si>
    <t xml:space="preserve">CELDA DE CARGA TIPO MONOBLOQUE (PROTECCION A HUMEDAD, HUECOS EN CUADRO) CAP: 500kg</t>
  </si>
  <si>
    <t xml:space="preserve">NA3-200</t>
  </si>
  <si>
    <t xml:space="preserve">CELDA DE CARGA TIPO MONOBLOQUE PARA PLATAFORMAS HASTA DE 80x80cm (HUECOS EN CUADRO). CAPACIDAD 200kg</t>
  </si>
  <si>
    <t xml:space="preserve">NA23-20</t>
  </si>
  <si>
    <t xml:space="preserve">CELDA DE CARGA MONOBLOQUE  (2 HUECOS). CAP 20kg. Para: Electromecanicas, S1, S3, SUPER-SS, BRANGUS</t>
  </si>
  <si>
    <t xml:space="preserve">SB-CAS</t>
  </si>
  <si>
    <t xml:space="preserve">CELDA MONOBLOQUE PARA BALANZA  CAS</t>
  </si>
  <si>
    <t xml:space="preserve">MP1_x001f__x001f_</t>
  </si>
  <si>
    <t xml:space="preserve">BC</t>
  </si>
  <si>
    <t xml:space="preserve">CELDA  MONOBLOQUE  CAPACIDAD 500 KG  </t>
  </si>
  <si>
    <t xml:space="preserve">LOC-20</t>
  </si>
  <si>
    <t xml:space="preserve">CELDA DE CARGA MONOBLOQUE CAPACIDAD 20 KG MARCA CELTRON </t>
  </si>
  <si>
    <t xml:space="preserve">NA1-40 (MON-1-40KG)</t>
  </si>
  <si>
    <t xml:space="preserve">CELDA DE CARCA TIPO MONOBLOQUE PARA BALANZA DE MOSTRADOR O PLATAFORMAS PEQUEÑAS. CAPACIDAD 40kg</t>
  </si>
  <si>
    <t xml:space="preserve">PW24</t>
  </si>
  <si>
    <t xml:space="preserve">CELDA MONOBLOQUE ALUMINIO IP 65 CAPACIDAD 635 KG</t>
  </si>
  <si>
    <t xml:space="preserve">NA1-3</t>
  </si>
  <si>
    <t xml:space="preserve">CELDA DE CARCA TIPO MONOBLOQUE PARA BALANZA DE MOSTRADOR O PLATAFORMAS PEQUEÑAS. CAPACIDAD 3kg</t>
  </si>
  <si>
    <t xml:space="preserve">NA1-4,5</t>
  </si>
  <si>
    <t xml:space="preserve">CELDA DE CARGA TIPO MONOBLOQUE PARA BALANZA DE MOSTRADOR O PLATAFORMAS PEQUEÑAS. CAPACIDAD 4,5kg</t>
  </si>
  <si>
    <t xml:space="preserve">NA1-45</t>
  </si>
  <si>
    <t xml:space="preserve">CELDA DE CARCA TIPO MONOBLOQUE PARA BALANZA DE MOSTRADOR O PLATAFORMAS PEQUEÑAS. CAPACIDAD 45kg</t>
  </si>
  <si>
    <t xml:space="preserve">NA1-6</t>
  </si>
  <si>
    <t xml:space="preserve">CELDA DE CARCA TIPO MONOBLOQUE PARA BALANZA DE MOSTRADOR O PLATAFORMAS PEQUEÑAS. CAPACIDAD 6kg</t>
  </si>
  <si>
    <t xml:space="preserve">NA2-400</t>
  </si>
  <si>
    <t xml:space="preserve">CELDA DE CARGA TIPO MONOBLOQUE PARA PLATAFORMAS HASTA DE 35x45cm (HUECOS EN ROMBO). CAPACIDAD 400kg</t>
  </si>
  <si>
    <t xml:space="preserve">NA23-35</t>
  </si>
  <si>
    <t xml:space="preserve">CELDA DE CARGA MONOBLOQUE  (2 HUECOS). CAP 35kg. Para: Electromecanicas, S1, S3, SUPER-SS, BRANGUS</t>
  </si>
  <si>
    <t xml:space="preserve">NA3-60</t>
  </si>
  <si>
    <t xml:space="preserve">CELDA DE CARGA TIPO MONOBLOQUE PARA PLATAFORMAS HASTA DE 80x80cm (HUECOS EN CUADRO). CAPACIDAD 60kg</t>
  </si>
  <si>
    <t xml:space="preserve">NA3-800</t>
  </si>
  <si>
    <t xml:space="preserve">CELDA DE CARGA TIPO MONOBLOQUE PARA PLATAFORMAS HASTA DE 80x80cm (HUECOS EN CUADRO). CAPACIDAD 800kg</t>
  </si>
  <si>
    <t xml:space="preserve">NA4-200</t>
  </si>
  <si>
    <t xml:space="preserve">NA4-800</t>
  </si>
  <si>
    <t xml:space="preserve">CELDA DE CARGA TIPO MONOBLOQUE PARA PLATAFORMAS HASTA DE 60x60cm (HUECOS EN CUADRO). CAPACIDAD 800kg</t>
  </si>
  <si>
    <t xml:space="preserve">NA1-10 (MON-1-10KG)</t>
  </si>
  <si>
    <t xml:space="preserve">CELDA DE CARCA TIPO MONOBLOQUE PARA BALANZA DE MOSTRADOR O PLATAFORMAS PEQUEÑAS. CAPACIDAD 10kg</t>
  </si>
  <si>
    <t xml:space="preserve">NA3-400</t>
  </si>
  <si>
    <t xml:space="preserve">CELDA DE CARGA TIPO MONOBLOQUE PARA PLATAFORMAS HASTA DE 80x80cm (HUECOS EN CUADRO). CAPACIDAD 400kg</t>
  </si>
  <si>
    <t xml:space="preserve">H30B</t>
  </si>
  <si>
    <t xml:space="preserve">CELDA CARGA  SHEARBEAM 3mv/v 1.0T</t>
  </si>
  <si>
    <t xml:space="preserve">NB3-5</t>
  </si>
  <si>
    <t xml:space="preserve">CELDA CARGA  SHEARBEAM 3mv/v CAPACIDAD  5 TON (SIN PATAS )</t>
  </si>
  <si>
    <t xml:space="preserve">NB4-10</t>
  </si>
  <si>
    <t xml:space="preserve">CELDA CARGA SHEARBEAM 3mv/v CAPACIDAD 10 TON, NO INCLUYE PATA NIVELADORA</t>
  </si>
  <si>
    <t xml:space="preserve">SHB-MA-1000</t>
  </si>
  <si>
    <t xml:space="preserve">CELDA CARGA  SHEARBEAM CON PATA NIVELADORA ESCUALIZABLE  IP 67 CAPACIDAD 1000KG</t>
  </si>
  <si>
    <t xml:space="preserve">SHB-MA-2000</t>
  </si>
  <si>
    <t xml:space="preserve">CELDA CARGA  SHEARBEAM CON PATA NIVELADORA ESCUALIZABLE  IP 67 CAPACIDAD 2000KG</t>
  </si>
  <si>
    <t xml:space="preserve">SHB-MA-3000</t>
  </si>
  <si>
    <t xml:space="preserve">CELDA CARGA SHEARBEAM CON PATA NIVELADORA ESCUALIZABLE IP-67 CAPACIDAD 3000Kg</t>
  </si>
  <si>
    <t xml:space="preserve">SHB-MA-SS 630 1 K</t>
  </si>
  <si>
    <t xml:space="preserve">CELDA DECARGA  ACERO INOX 1 Klb 3 mm</t>
  </si>
  <si>
    <t xml:space="preserve">H35</t>
  </si>
  <si>
    <t xml:space="preserve">CELDA  SHEAR BEAM ACERO INOX CAPACIDAD  1 K</t>
  </si>
  <si>
    <t xml:space="preserve">NB2-1000</t>
  </si>
  <si>
    <t xml:space="preserve">CELDA DE CARGA TIPO SHEARBEAM PARA BASCULAS BAJO PERFIL O MONTAJES INDUSTRIALES, CAPACIDAD 1000kg </t>
  </si>
  <si>
    <t xml:space="preserve">NB2-2000</t>
  </si>
  <si>
    <t xml:space="preserve">CELDA DE CARGA TIPO SHEARBEAM PARA BASCULAS BAJO PERFIL O MONTAJES INDUSTRIALES, CAPACIDAD 2000kg </t>
  </si>
  <si>
    <t xml:space="preserve">NB2-3000 SIN PATAS </t>
  </si>
  <si>
    <t xml:space="preserve">CELDA DE CARGA TIPO SHEARBEAM PARA BASCULAS AXIS  CAPACIDAD 3000kg</t>
  </si>
  <si>
    <t xml:space="preserve">NB2-3TON-MONTAJE</t>
  </si>
  <si>
    <t xml:space="preserve">CELDA CARGA SHEARBEAM 3mv/v NB2 CAPACIDAD 3 TON CON PLATINAS DE MONTAJE INDUSTRIAL: TANQUES, TOLVAS</t>
  </si>
  <si>
    <t xml:space="preserve">CELDA CARGA  SHEARBEAM 3mv/v CAPACIDAD 10 T,INCLUYE PATA NIVELADORA</t>
  </si>
  <si>
    <t xml:space="preserve">NB2-2000-INOX-IP68</t>
  </si>
  <si>
    <t xml:space="preserve">CELDA CARGA TIPO SHEARBEAM RESISTENTE A LA EXPOSICION DE HUMEDAD, PROTECCION IP68, CAPACIDAD 2000kg</t>
  </si>
  <si>
    <t xml:space="preserve">NB2-500-MONTAJE</t>
  </si>
  <si>
    <t xml:space="preserve">CELDA CARGA SHEARBEAM 3mv/v NB2 CAPACIDAD 500KG CON PLATINAS DE MONTAJE INDUSTRIAL: TANQUES, TOLVAS</t>
  </si>
  <si>
    <t xml:space="preserve">CEL-S-500</t>
  </si>
  <si>
    <t xml:space="preserve">CELDA DE CARGA TIPO S PARA BASCULAS COLGANTES O MONTAJES INDUSTRILES, CAPACIDAD 500kg</t>
  </si>
  <si>
    <t xml:space="preserve">CEL-S-100</t>
  </si>
  <si>
    <t xml:space="preserve">CELDA DE CARGA TIPO S PARA BASCULAS COLGANTES O MONTAJES INDUSTRILES, CAPACIDAD 100kg</t>
  </si>
  <si>
    <t xml:space="preserve">SA-BN</t>
  </si>
  <si>
    <t xml:space="preserve">CELDA DE CARGA  TIPO S  ALUMINIO IP 65 CAPACIDAD  500 KG</t>
  </si>
  <si>
    <t xml:space="preserve">SA-200</t>
  </si>
  <si>
    <t xml:space="preserve">CELDA DE CARGA TIPO S ACERO IP-65  CAPACIDAD 200kg S35</t>
  </si>
  <si>
    <t xml:space="preserve">SC</t>
  </si>
  <si>
    <t xml:space="preserve">CELDA DE CARGA TIPO S  ACERO IP 65 CAPACIDAD 1000 KG </t>
  </si>
  <si>
    <t xml:space="preserve">SS-4</t>
  </si>
  <si>
    <t xml:space="preserve">CAJA DE EMPALME EN ACERO INOX PARA 4 CELDAS</t>
  </si>
  <si>
    <t xml:space="preserve">ABS-4</t>
  </si>
  <si>
    <t xml:space="preserve">CAJA DE EMPALME EN ABS PARA 4 CELDAS</t>
  </si>
  <si>
    <t xml:space="preserve">SS-6</t>
  </si>
  <si>
    <t xml:space="preserve">CAJA DE EMPALME EN ACERO INOX PARA 6 CELDAS</t>
  </si>
  <si>
    <t xml:space="preserve">SS-8</t>
  </si>
  <si>
    <t xml:space="preserve">CAJA DE EMPALME EN ACERO INOX PARA 8 CELDAS</t>
  </si>
  <si>
    <t xml:space="preserve">DBL</t>
  </si>
  <si>
    <t xml:space="preserve">CELDA DE CARGA DOBLE PUNTO DE APOYO ACERO IP 65 CAPACIDAD 30T</t>
  </si>
  <si>
    <t xml:space="preserve">DIN-12</t>
  </si>
  <si>
    <t xml:space="preserve">DINAMOMETRO / BALANZA MECANICO COLGAR DE BOLSILLO 12Kg - COLOR DORADO</t>
  </si>
  <si>
    <t xml:space="preserve">DIN-25</t>
  </si>
  <si>
    <t xml:space="preserve">DINAMOMETRO / BALANZA MECANICO COLGAR DE BOLSILLO 25Kg - COLOR DORADO</t>
  </si>
  <si>
    <t xml:space="preserve">DIN-50</t>
  </si>
  <si>
    <t xml:space="preserve">DINAMOMETRO / BALANZA MECANICO COLGAR DE BOLSILLO 50Kg - COLOR DORADO</t>
  </si>
  <si>
    <t xml:space="preserve">BC100-DETECTO</t>
  </si>
  <si>
    <t xml:space="preserve">BASCULA DE COLGAR  100 Kg. INCLUYE GANCHO TEMPLADO. MARCA DETECTO</t>
  </si>
  <si>
    <t xml:space="preserve">BC25-DETECTO</t>
  </si>
  <si>
    <t xml:space="preserve">BALANZA RELOJ 25 Lb, ARO EN ACERO INOX, MARCA DETECTO (NO INCLUYE PLATON)</t>
  </si>
  <si>
    <t xml:space="preserve">BC-100-CTE</t>
  </si>
  <si>
    <t xml:space="preserve">BASCULA DE COLGAR  100 Kg. INCLUYE GANCHO TEMPLADO, CORRIENTE</t>
  </si>
  <si>
    <t xml:space="preserve">BC-200-CTE</t>
  </si>
  <si>
    <t xml:space="preserve">BASCULA DE COLGAR  200 Kg. INCLUYE UN GANCHO TEMPLADO. CORRIENTE</t>
  </si>
  <si>
    <t xml:space="preserve">BC25-CTE</t>
  </si>
  <si>
    <t xml:space="preserve">BALANZA MECANICA DE COLGAR CAPACIDAD 25 LIBRAS, CORRIENTE (NO INCLUYE PLATON)</t>
  </si>
  <si>
    <t xml:space="preserve">BC40-CTE</t>
  </si>
  <si>
    <t xml:space="preserve">BALANZA COLGANTE CAP 40Libras. CORRIENTE. (NO INCLUYE PONCHERA)</t>
  </si>
  <si>
    <t xml:space="preserve">BC60-CTE</t>
  </si>
  <si>
    <t xml:space="preserve">BALANZA DE COLGAR 60 Libras. CORRIENTE. (NO INCLUYE PONCHERA)</t>
  </si>
  <si>
    <t xml:space="preserve">NTA-10</t>
  </si>
  <si>
    <t xml:space="preserve">BALANZA MECANICA COLGANTE CAP: 10Kg. d=50g. (UNA SOLO CARA)</t>
  </si>
  <si>
    <t xml:space="preserve">ROMANA-6</t>
  </si>
  <si>
    <t xml:space="preserve">ROMANA 6@ BASCULA MECANICA TRADICIONAL CAP 6 ARROBAS - INCLUYE PILON</t>
  </si>
  <si>
    <t xml:space="preserve">NTA-200</t>
  </si>
  <si>
    <t xml:space="preserve">BALANZA MEANICA COLGANTE CAP 200 Kg    UNA SOLO CARA</t>
  </si>
  <si>
    <t xml:space="preserve">NTA-25-SPRINT</t>
  </si>
  <si>
    <t xml:space="preserve">BALANZA MECANICA COLGANTE 25kg, MARCA SPRINT - IMPORTADA</t>
  </si>
  <si>
    <t xml:space="preserve">BR2016</t>
  </si>
  <si>
    <t xml:space="preserve">PESAPERSONAS RELOJ  CAUCHO ANTIDEZLIZANTE 130KG</t>
  </si>
  <si>
    <t xml:space="preserve">BR2016PC</t>
  </si>
  <si>
    <t xml:space="preserve">PESA CAJAS GALVANIZADA  MECANICA  130 Kg.X1g. </t>
  </si>
  <si>
    <t xml:space="preserve">DT601-CC</t>
  </si>
  <si>
    <t xml:space="preserve">PESAPERSONAS DE CONSULTORIO TRABAJO CONTINUO 160Kg d=500g  CAUCHO ANTIDESLIZANTE</t>
  </si>
  <si>
    <t xml:space="preserve">EB2001</t>
  </si>
  <si>
    <t xml:space="preserve">BASCULA PESAPERSONAS DIGITAL, MONITOR INALAMBRICO, PLATAFORMA DE 38X35cm, CAPACIDAD 250kg</t>
  </si>
  <si>
    <t xml:space="preserve">RGTA-200</t>
  </si>
  <si>
    <t xml:space="preserve">PESAPERSONAS TIPO CONSULTORIO CON TALLIMETRO, CAPACIDAD 200kg  d=100g, TALLIMETRO HASTA 200cm</t>
  </si>
  <si>
    <t xml:space="preserve">PRO200PE</t>
  </si>
  <si>
    <t xml:space="preserve">PESAPERSONAS TALLIMETRO CAPACIDAD 200 KG</t>
  </si>
  <si>
    <t xml:space="preserve">NS-10</t>
  </si>
  <si>
    <t xml:space="preserve">BALANZA MECANICA DE MESA CAPACIDAD 10 Kg BANDEJA PLANA</t>
  </si>
  <si>
    <t xml:space="preserve">NS-20</t>
  </si>
  <si>
    <t xml:space="preserve">BALANZA MECANICA DE MESA CAPACIDAD 20 Kg BANDEJA PLANA</t>
  </si>
  <si>
    <t xml:space="preserve">BM40-CTE</t>
  </si>
  <si>
    <t xml:space="preserve">BALANZA MECANICA DE MESA CAPACIDAD 40Lb. - CORRIENTE</t>
  </si>
  <si>
    <t xml:space="preserve">KCF100</t>
  </si>
  <si>
    <t xml:space="preserve">GRAMERA  MECANICA, COLOR BLANCO, PLATO CUADRADO CAPACIDAD 100g. X1g.</t>
  </si>
  <si>
    <t xml:space="preserve">SD-3</t>
  </si>
  <si>
    <t xml:space="preserve">GRAMERA MECANICA EN ACERO CAPACIDAD: 3Kg d= 10g.</t>
  </si>
  <si>
    <t xml:space="preserve">SD-5</t>
  </si>
  <si>
    <t xml:space="preserve">GRAMERA MECANICA EN ACERO CAPACIDAD: 5Kg d= 20g.</t>
  </si>
  <si>
    <t xml:space="preserve">SP-5</t>
  </si>
  <si>
    <t xml:space="preserve">BALANZA MECANICA GRIS, PLATO REDONDO PROFUNDO EN ACERO INOX CAPACIDAD:  5Kg d= 25g.</t>
  </si>
  <si>
    <t xml:space="preserve">SP-10</t>
  </si>
  <si>
    <t xml:space="preserve">BALANZA MECANICA DE MESA CAPACIDAD 10Kg d=50g, PLATO REDONDO, IMPORTADA (COLOR NEGRO)</t>
  </si>
  <si>
    <t xml:space="preserve">SP-20</t>
  </si>
  <si>
    <t xml:space="preserve">BALANZA MECANICA DE MESA CAPACIDAD 20Kg d=100g, PLATO REDONDO, IMPORTADA</t>
  </si>
  <si>
    <t xml:space="preserve">NS-100</t>
  </si>
  <si>
    <t xml:space="preserve">BALANZA RELOJ MESA CAPACIDAD BANDEJA PLANA 100Kg  d=500g.</t>
  </si>
  <si>
    <t xml:space="preserve">SP-3</t>
  </si>
  <si>
    <t xml:space="preserve">BALANZA MECANICA GRIS, PLATO REDONDO PROFUNDO EN ACERO INOX CAPACIDAD: 3Kg d= 10g.</t>
  </si>
  <si>
    <t xml:space="preserve">KCA-1</t>
  </si>
  <si>
    <t xml:space="preserve">GRAMERA MECANICA  PLATO ONDO CAPACIDAD  1kg   d= 5g  </t>
  </si>
  <si>
    <t xml:space="preserve">KCA-3</t>
  </si>
  <si>
    <t xml:space="preserve">GRAMERA MECANICA  PLATO ONDO CAPACIDAD 3kg   d= 25g</t>
  </si>
  <si>
    <t xml:space="preserve">KCA-5</t>
  </si>
  <si>
    <t xml:space="preserve">GRAMERA MECANICA  PLATO ONDO CAPACIDAD 5kg   d= 40g </t>
  </si>
  <si>
    <t xml:space="preserve">KCC-500</t>
  </si>
  <si>
    <t xml:space="preserve">GRAMERA MECANICA  PLATO PLANO  CAPACIDAD 500 g. X 2g. </t>
  </si>
  <si>
    <t xml:space="preserve">KCC-1</t>
  </si>
  <si>
    <t xml:space="preserve">GRAMERA MECANICA  PLATO PLANO  CAPACIDAD 1Kg. X 5g.  </t>
  </si>
  <si>
    <t xml:space="preserve">KCC-2</t>
  </si>
  <si>
    <t xml:space="preserve">GRAMERA MECANICA  PLATO PLANO CAPACIDAD 2Kg. X 10g.</t>
  </si>
  <si>
    <t xml:space="preserve">KCD-500  (KITCHEN)</t>
  </si>
  <si>
    <t xml:space="preserve">GRAMERA MECANICA ref KITCHEN, CAP: 500g d=5g. COLOR AZUL TRASPARENTE</t>
  </si>
  <si>
    <t xml:space="preserve">12-QJH</t>
  </si>
  <si>
    <t xml:space="preserve">MOLINO ELECTRICO PARA CARNE #12 BASICO, TRABAJO LIVIANO</t>
  </si>
  <si>
    <t xml:space="preserve">22-QJH</t>
  </si>
  <si>
    <t xml:space="preserve">MOLINO ELECTRICO PARA CARNE #22 BASICO, TRABAJO LIVIANO</t>
  </si>
  <si>
    <t xml:space="preserve">EH-20 (SF-260)</t>
  </si>
  <si>
    <t xml:space="preserve">EMBUTIDORA HIDRAULICA SEMI-INDISTRIAL, CAPACIDAD 20L,  MOTOR 1hp a 110V, FABRICADA EN ACERO 201</t>
  </si>
  <si>
    <t xml:space="preserve">TVR-10</t>
  </si>
  <si>
    <t xml:space="preserve">EMBUTIDORA MANUAL, EN ACERO INOXIDABLE GRADO ALIMENTICIO AISI-304, CAPACIDAD 10L</t>
  </si>
  <si>
    <t xml:space="preserve">TVR-15</t>
  </si>
  <si>
    <t xml:space="preserve">EMBUTIDORA MANUAL, EN ACERO INOXIDABLE GRADO ALIMENTICIO AISI-304, CAPACIDAD 15L</t>
  </si>
  <si>
    <t xml:space="preserve">TVR-15-E</t>
  </si>
  <si>
    <t xml:space="preserve">EMBUTIDORA SEMI-INDUSTRIAL ELECTRICA, TANQUE DE 15 LITROS, SISTEMA PEDAL, VELOCIDAD VARIABLE A 110V</t>
  </si>
  <si>
    <t xml:space="preserve">EH-100</t>
  </si>
  <si>
    <t xml:space="preserve">EMBUTIDORA NEUMATICA CON SISTEMA DE RETORCEDOR,  AJUSTABLE DE 50 A 1.000gr, COMPRESOR 0,6 A 0,9Mpa</t>
  </si>
  <si>
    <t xml:space="preserve">EH-20</t>
  </si>
  <si>
    <t xml:space="preserve">TV-7</t>
  </si>
  <si>
    <t xml:space="preserve">EMBUTIDORA MANUAL 7 LTS FABRICADA EN ACERO INOX 304 GRADO ALIMENTICIO</t>
  </si>
  <si>
    <t xml:space="preserve">VINS32</t>
  </si>
  <si>
    <t xml:space="preserve">EMBUTIDORA HIDRAULICA CAPACIDAD 32 LITROS V220/60Hz TRIFASICA</t>
  </si>
  <si>
    <t xml:space="preserve">VINS45</t>
  </si>
  <si>
    <t xml:space="preserve">EMBUTIDORA HIDRAULICA CAPACIDAD 45 LITROS 220V/60Hz TRIFASICA</t>
  </si>
  <si>
    <t xml:space="preserve">12-MG-DELUX</t>
  </si>
  <si>
    <t xml:space="preserve">MOLINO PARA CARNE EN ACERO INOXIDABLE  304. CICLOS MAXIMOS DE 80Kg.</t>
  </si>
  <si>
    <t xml:space="preserve">12-BASIC</t>
  </si>
  <si>
    <t xml:space="preserve">MOLINO PARA CARNE #12 EN ACERO 201, MOTOR 0.8hp, CICLOS MAXIMO DE 20Kg. (TRABAJO LIVIANO)</t>
  </si>
  <si>
    <t xml:space="preserve">22-BASIC</t>
  </si>
  <si>
    <t xml:space="preserve">MOLINO PARA CARNE #22 EN ACERO 201, MOTOR 1hp, CICLOS MAXIMO DE 30Kg. (TRABAJO LIVIANO)</t>
  </si>
  <si>
    <t xml:space="preserve">22-MEAT</t>
  </si>
  <si>
    <t xml:space="preserve">MOLINO PARA CARNE #22 EN ACERO 201, POTENCIA 1,5hp A 110V, PRODUCCION: 3Kg/min (TRABAJO LIVIANO)</t>
  </si>
  <si>
    <t xml:space="preserve">12-MEAT</t>
  </si>
  <si>
    <t xml:space="preserve">MOLINO PARA CARNE #12 EN ACERO 201, POTENCIA 1hp A 110V, PRODUCCION: 1,5Kg/min (TRABAJO LIVIANO)</t>
  </si>
  <si>
    <t xml:space="preserve">22-RW-1</t>
  </si>
  <si>
    <t xml:space="preserve">MOLINO PARA CARNE #22, CABEZOTE EN ESTAÑO, MOTOR 1hp A 110V MONOFASCIO</t>
  </si>
  <si>
    <t xml:space="preserve">22-SS-2</t>
  </si>
  <si>
    <t xml:space="preserve">MOLINO PARA CARNE #22, CABEZOTE EN ACERO INOX, MOTOR 2hp A 220V/60HZ BIFASICO</t>
  </si>
  <si>
    <t xml:space="preserve">32-MMX</t>
  </si>
  <si>
    <t xml:space="preserve">MOLINO MEZCLADOR PARA CARNE #32, PRODUCCION 1.700kg / HORA</t>
  </si>
  <si>
    <t xml:space="preserve">ANNA XF023</t>
  </si>
  <si>
    <t xml:space="preserve">HORNO ELECTRICO PARA PANADERIA REF ANNA, 4 BANDEJAS DE 46x33cm,  Potencia 3KW</t>
  </si>
  <si>
    <t xml:space="preserve">C-660</t>
  </si>
  <si>
    <t xml:space="preserve">Molino industrial para carnes de gran producción. motor 4hp trifásico a 220V</t>
  </si>
  <si>
    <t xml:space="preserve">32-TA (EVO)</t>
  </si>
  <si>
    <t xml:space="preserve">Molino industrial para carnes, Motor 3HP a 220V, Fabricado totalmente en acero inox AISI 304.   </t>
  </si>
  <si>
    <t xml:space="preserve">32-M</t>
  </si>
  <si>
    <t xml:space="preserve">MOLINO ITALIANO #32 TIPO TORPEDO, CABEZOTE EN ACERO INOX 304, MOTOR 1.5hp A 110V  M32S (MM32SAINOX)</t>
  </si>
  <si>
    <t xml:space="preserve">BANCO 32-TA</t>
  </si>
  <si>
    <t xml:space="preserve">BANCO - BASE EN ACERO INOXIDABLE 304, PARA MOLINO OMEGA 32-TA</t>
  </si>
  <si>
    <t xml:space="preserve">SA-78</t>
  </si>
  <si>
    <t xml:space="preserve">SIERRA PARA CARNE HUESO FABRICADA EN ACERO INOX GRADO ALIMENTICIO 304, CINTA 78" MOTOR 2hp A 110V  </t>
  </si>
  <si>
    <t xml:space="preserve">SJ-295  110V</t>
  </si>
  <si>
    <t xml:space="preserve">SIERRA PARA CARNE, BANDEJAS EN ACERO, TERMINADO EN PINTURA EPOXICA, CUCHILLA 116" MOTOR 1,5hp A 110V</t>
  </si>
  <si>
    <t xml:space="preserve">ST-295 3HP 220V</t>
  </si>
  <si>
    <t xml:space="preserve">SIERRA PARA CARNE DE PISO FABRICADA EN ACERO INOX, CINTA 116" MOTOR 3hp  A 220V TRIFASICO</t>
  </si>
  <si>
    <t xml:space="preserve">ST-295 1.5HP</t>
  </si>
  <si>
    <t xml:space="preserve">SIERRA PARA CARNE DE PISO FABRICADA EN ACERO INOX, CINTA 116" MOTOR 1.5hp  A 110V </t>
  </si>
  <si>
    <t xml:space="preserve">AMS-700</t>
  </si>
  <si>
    <t xml:space="preserve">AMARRADORA / ATADORA DE CHORIZOS Y EMBUTIDOS AUTOMATICA
, FABRICADA EN ACERO INOX</t>
  </si>
  <si>
    <t xml:space="preserve">AMS-150</t>
  </si>
  <si>
    <t xml:space="preserve">AMARRADORA / ATADORA MANUAL DE EMBUTIDOS, SISTEMA DE AMARRE CONTINUO (NO CORTA EL HILO), </t>
  </si>
  <si>
    <t xml:space="preserve">CHOP-6-AMARILLO</t>
  </si>
  <si>
    <t xml:space="preserve">BLOQUE CUADRADO PARA PICAR 40x40 ESPESOR 6cm. COLOR AMARILLO: CARNES - AVES</t>
  </si>
  <si>
    <t xml:space="preserve">CHOP</t>
  </si>
  <si>
    <t xml:space="preserve">BANCO PARA PICAR FORMA DE TRIANGULO MEDIDA 86x59x9cm</t>
  </si>
  <si>
    <t xml:space="preserve">CUT3-AMARILLA</t>
  </si>
  <si>
    <t xml:space="preserve">TABLA PARA PICAR MEDIDAS: 60 x 40 x 2cm. COLOR AMARILLO: CARNES BLANCAS - AVES</t>
  </si>
  <si>
    <t xml:space="preserve">CUT3-AZUL</t>
  </si>
  <si>
    <t xml:space="preserve">TABLA PARA PICAR MEDIDAS: 60 x 40 x 2cm.  COLOR AZUL: PESCADOS Y MARISCOS</t>
  </si>
  <si>
    <t xml:space="preserve">CUT3-VERDE</t>
  </si>
  <si>
    <t xml:space="preserve">TABLA PARA PICAR MEDIDAS: 60 x 40 x 2cm.  COLOR VERDE: FRUTAS Y VERDURAS</t>
  </si>
  <si>
    <t xml:space="preserve">CUT3-ROJA</t>
  </si>
  <si>
    <t xml:space="preserve">TABLA PARA PICAR MEDIDAS: 60 x 40 x 2cm. COLOR ROJO: CARNES ROJAS</t>
  </si>
  <si>
    <t xml:space="preserve">CUT2-AZUL</t>
  </si>
  <si>
    <t xml:space="preserve">TABLA PARA PICAR MEDIDAS: 60 X 40 X 1.3cm.  COLOR AZUL: PESCADOS Y MARISCOS</t>
  </si>
  <si>
    <t xml:space="preserve">CUT2-VERDE</t>
  </si>
  <si>
    <t xml:space="preserve">TABLA PARA PICAR MEDIDAS: 60 x 40 x 1.3cm. COLOR VERDE: FRUTAS Y VERDURAS</t>
  </si>
  <si>
    <t xml:space="preserve">CUT2-ROJA</t>
  </si>
  <si>
    <t xml:space="preserve">TABLA PARA PICAR MEDIDAS: 60 x 40 x 1.3cm. COLOR ROJO: CARNES ROJAS</t>
  </si>
  <si>
    <t xml:space="preserve">CUT2-AMARILLA</t>
  </si>
  <si>
    <t xml:space="preserve">TABLA PARA PICAR MEDIDAS: 60 X 40 X 1.3cm. COLOR AMARILLO: CARNES BLANCAS - AVES</t>
  </si>
  <si>
    <t xml:space="preserve">CUT2-BLANCA</t>
  </si>
  <si>
    <t xml:space="preserve">TABLA PARA PICAR MEDIDAS: 60 x 40 x 1.3cm. COLOR BLANCO: MULTI USOS - QUESOS</t>
  </si>
  <si>
    <t xml:space="preserve">CUT1-AZUL</t>
  </si>
  <si>
    <t xml:space="preserve">TABLA PARA PICAR MEDIDAS: 45 X 30 X 1,3cm. COLOR AZUL: PESCADOS Y MARISCOS</t>
  </si>
  <si>
    <t xml:space="preserve">CUT1-VERDE</t>
  </si>
  <si>
    <t xml:space="preserve">TABLA PARA PICAR MEDIDAS: 45 X 30 X 1.3cm. COLOR VERDE: FRUTAS Y VERDURAS </t>
  </si>
  <si>
    <t xml:space="preserve">CUT1-ROJA</t>
  </si>
  <si>
    <t xml:space="preserve">TABLA PARA PICAR MEDIDAS: 45 X 30 X 1.3cm.  COLOR ROJO: CARNES ROJAS</t>
  </si>
  <si>
    <t xml:space="preserve">CUT1-AMARILLA</t>
  </si>
  <si>
    <t xml:space="preserve">TABLA PARA PICAR MEDIDAS: 45 X 30 X 1.3cm.  COLOR AMARILLO: AVES Y CARNES BLANCAS</t>
  </si>
  <si>
    <t xml:space="preserve">CUT1-BLANCA</t>
  </si>
  <si>
    <t xml:space="preserve">TABLA PARA PICAR MEDIDAS: 45 X 30 X 1.3cm. COLOR BLANCO: MULTI USOS - QUESOS</t>
  </si>
  <si>
    <t xml:space="preserve">CUT3-BLANCA</t>
  </si>
  <si>
    <t xml:space="preserve">TABLA PARA PICAR MEDIDAS: 60 x 40 x 2cm.COLOR BLANCO: MULTI USOS - QUESOS</t>
  </si>
  <si>
    <t xml:space="preserve">CP-20</t>
  </si>
  <si>
    <t xml:space="preserve">DESPRESADORA   DE POLLO  TORREY</t>
  </si>
  <si>
    <t xml:space="preserve">250STI</t>
  </si>
  <si>
    <t xml:space="preserve">TAJADORA PARA QUESO Y EMBUTIDOS, DISCO ITALIANO EN ACERO INOX DE 250mm, MOTOR A 110V</t>
  </si>
  <si>
    <t xml:space="preserve">300STI</t>
  </si>
  <si>
    <t xml:space="preserve">TAJADORA PARA QUESO Y EMBUTIDOS, DISCO ITALIANO EN ACERO INOX DE 300mm, MOTOR A 110V</t>
  </si>
  <si>
    <t xml:space="preserve">350TC</t>
  </si>
  <si>
    <t xml:space="preserve">TAJADORA PARA CARNES FRESCAS, DISCO 35cm EN POSICION VERTICAL, MOTOR 0,5hp A 110V</t>
  </si>
  <si>
    <t xml:space="preserve">370GM</t>
  </si>
  <si>
    <t xml:space="preserve">TAJADORA PARA CARNES FRESCAS, DISCO 37CM EN POSICION VERTICAL, MOTOR 0,5hp A 110V</t>
  </si>
  <si>
    <t xml:space="preserve">350GC</t>
  </si>
  <si>
    <t xml:space="preserve">TAJADORA PARA QUESOS Y EMBUTIDOS, DISCO INCLINADO 35cm,  MADE IN ITALY</t>
  </si>
  <si>
    <t xml:space="preserve">CUTTER CARNES, CAPACIDAD 20L, 110V, BASE EN ACERO, ARTESA Y TAPA EN ALUMINIO (CUTER LINEA ECONOMICA)</t>
  </si>
  <si>
    <t xml:space="preserve">CUT-5C </t>
  </si>
  <si>
    <t xml:space="preserve">CUTTER PARA CARNES, CAPACIDAD 5 LITROS, ARTESA EN ACERO INOX 39cm, MOTOR 0,75hp  110V, DISEÑO ITALIA</t>
  </si>
  <si>
    <t xml:space="preserve">CUT-20C</t>
  </si>
  <si>
    <t xml:space="preserve">CUTTER PARA CARNES, CAPACIDAD 20 LITROS, ARTESA DE 63cm, MOTOR 2hp A 110V,  DISEÑO ITALIANO</t>
  </si>
  <si>
    <t xml:space="preserve">CUT-40</t>
  </si>
  <si>
    <t xml:space="preserve">CUTTER INDUSTRIAL PARA CARNES EN ACERO INOX, VOLUMEN DE LA ARTESA 40 LITROS</t>
  </si>
  <si>
    <t xml:space="preserve">CUT-4V</t>
  </si>
  <si>
    <t xml:space="preserve">CUTTER PARA VEGETALES EN ACERO INOX, CAPACIDAD 4 LITROS, MOTOR 0,5hp A 110V</t>
  </si>
  <si>
    <t xml:space="preserve">REP-70</t>
  </si>
  <si>
    <t xml:space="preserve">SET DE 2 REPISAS EN ACERO INOX 201 CON SOPORTE A LA PARED 70x30cm</t>
  </si>
  <si>
    <t xml:space="preserve">MA-50</t>
  </si>
  <si>
    <t xml:space="preserve">MEZCLADORA DE ALIMENTOS CAPACIDAD 50L MOTOR 1HP 110V MONOFASICA</t>
  </si>
  <si>
    <t xml:space="preserve">MA-100</t>
  </si>
  <si>
    <t xml:space="preserve">MEZCLADORA DE ALIMENTOS CAPACIDAD 100L MOTOR 2HP 110V MONOFASICA</t>
  </si>
  <si>
    <t xml:space="preserve">TOMBLER-30</t>
  </si>
  <si>
    <t xml:space="preserve">MARINADORA AL VACIO / TOMBLER CAPACIDAD 30 LITROS, FABRICADA EN ACERO INOX 304, 110V</t>
  </si>
  <si>
    <t xml:space="preserve">HF-100</t>
  </si>
  <si>
    <t xml:space="preserve">FORMADORA DE HAMBURGUESAS ESTRUCTURA ANOIZADO DIAMETRO 100 MM</t>
  </si>
  <si>
    <t xml:space="preserve">HF-150</t>
  </si>
  <si>
    <t xml:space="preserve">FORMADORA DE HAMBURGUESAS 150MM DE DIAMETRO</t>
  </si>
  <si>
    <t xml:space="preserve">HF-130</t>
  </si>
  <si>
    <t xml:space="preserve">FORMADORA DE HAMBURGUESAS 130MM DE DIAMETRO</t>
  </si>
  <si>
    <t xml:space="preserve">BURGER-130</t>
  </si>
  <si>
    <t xml:space="preserve">FORMADORA  DE HAMBURGUESA MANUAL 150mm DE DIAMETRO</t>
  </si>
  <si>
    <t xml:space="preserve">SMART</t>
  </si>
  <si>
    <t xml:space="preserve">FORMADORA HAMBURGUESAS AUTOMATICA, BANDA TRASPORTADORA 40cm, 1.000 PCS/HORA, CILINDRO 12cm</t>
  </si>
  <si>
    <t xml:space="preserve">SMART-PRO</t>
  </si>
  <si>
    <t xml:space="preserve">FORMADORA HAMBURGUESAS AUTOMATICA BANDA TRASPORTADORA 80cm, 1.000 PCS/HORA, COLOCADOR PAPEL </t>
  </si>
  <si>
    <t xml:space="preserve">BAKER</t>
  </si>
  <si>
    <t xml:space="preserve">TAJADORA DE PAN, ESTRUCTURA DE PISO FABRICADA EN ACERO INOX 201, 28 CUCHILLAS, MOTOR 0,25hp A 110V</t>
  </si>
  <si>
    <t xml:space="preserve">SH-50</t>
  </si>
  <si>
    <t xml:space="preserve">MOLINO PARA QUESOS PARMESANO / COSTEÑO. ESTRUCTURA Y BOQUILLA EN ALUMINIO RODILLOS</t>
  </si>
  <si>
    <t xml:space="preserve">BAKERY-ELECTRIC 110V</t>
  </si>
  <si>
    <t xml:space="preserve">HORNO TURBO ELECTRICO, FABRICADO EN ACERO INOX, 4 BANDEJAS INCLUIDAS, 110V</t>
  </si>
  <si>
    <t xml:space="preserve">BAKERY-ELECTRIC  220V</t>
  </si>
  <si>
    <t xml:space="preserve">HORNO TURBO ELECTRICO, FABRICADO EN ACERO INOX, 4 BANDEJAS INCLUIDAS, 220V</t>
  </si>
  <si>
    <t xml:space="preserve">MASH-20</t>
  </si>
  <si>
    <t xml:space="preserve">AMASADORA SEMI-INDUSTRIAL CAP  1/2@ 20L 110V MONOFASICA - 2 VELOCIDADES</t>
  </si>
  <si>
    <t xml:space="preserve">MASH-40</t>
  </si>
  <si>
    <t xml:space="preserve">AMASADORA SEMI-INDUSTRIAL CAP 1@, 40 LITROS, 220V TRIFASICO, 2 VELOCIDADES</t>
  </si>
  <si>
    <t xml:space="preserve">10F</t>
  </si>
  <si>
    <t xml:space="preserve">BATIDORA 10L OLLA EN ACERO INOX, MOTOR: 0,8HP a 110V ( incluye GLOBO, PALA Y GANCHO)</t>
  </si>
  <si>
    <t xml:space="preserve">20F</t>
  </si>
  <si>
    <t xml:space="preserve">BATIDORA 20L MOTOR: 1,5HP 3 VELOCIDADES (GLOBO, PALA Y GANCHO)</t>
  </si>
  <si>
    <t xml:space="preserve">7F</t>
  </si>
  <si>
    <t xml:space="preserve">BATIDORA INDUSTRIAL CAP: 7 LITROS, 9 VELOCIDADES, MOTOR 0,5hp A 110V, INCLUYE: GLOBO, PALA Y GANCHO</t>
  </si>
  <si>
    <t xml:space="preserve">TURBO-INDUSTRIAL</t>
  </si>
  <si>
    <t xml:space="preserve">LICUADORA DE INMERSION TURBOLICUADOR POTENCIA 500W, VELOCIDAD VARIABLE, TRITURADOR DE 50cm</t>
  </si>
  <si>
    <t xml:space="preserve">TURBO-PROFESSIONAL</t>
  </si>
  <si>
    <t xml:space="preserve">LICUADORA DE INMERSION  TURBOLICUADOR POTENCIA 350W, TRITURADOR DE 30cm</t>
  </si>
  <si>
    <t xml:space="preserve">SOPORTE-TURBO-3</t>
  </si>
  <si>
    <t xml:space="preserve">SOPORTE EN ACERO PARA COLGAR LICUADORA DE INMERSION / TURBOLICUADOR  DE 3 PUESTOS</t>
  </si>
  <si>
    <t xml:space="preserve">SOPORTE-TURBO-1</t>
  </si>
  <si>
    <t xml:space="preserve">SOPORTE EN ACERO PARA COLGAR LICUADORA DE INMERSION / TURBOLICUADOR  DE 1 PUESTO</t>
  </si>
  <si>
    <t xml:space="preserve">TURBO-CHEF</t>
  </si>
  <si>
    <t xml:space="preserve">LICUADORA DE INMERSION - TURBOLICUADOR POTENCIA 270w, TRITURADOR DE 22cm</t>
  </si>
  <si>
    <t xml:space="preserve">CINTA65N</t>
  </si>
  <si>
    <t xml:space="preserve">CINTA  ACERO SIERRA 65"</t>
  </si>
  <si>
    <t xml:space="preserve">TOTAL-150-IN </t>
  </si>
  <si>
    <t xml:space="preserve">BBG bascula inalambrica 40x30cm,  150kg d= 100g (GARANTIA DE 6 MESES)</t>
  </si>
  <si>
    <t xml:space="preserve">WAF-1</t>
  </si>
  <si>
    <t xml:space="preserve">WAFLERA 1 PUESTO</t>
  </si>
  <si>
    <t xml:space="preserve">WAF-2</t>
  </si>
  <si>
    <t xml:space="preserve">WAFLERA 2 PUESTO</t>
  </si>
  <si>
    <t xml:space="preserve">CREP-1</t>
  </si>
  <si>
    <t xml:space="preserve">MAQUINA PARA CREPE </t>
  </si>
  <si>
    <t xml:space="preserve">CREP-2</t>
  </si>
  <si>
    <t xml:space="preserve">LAMINADO-390</t>
  </si>
  <si>
    <t xml:space="preserve">CILINDRADORA / LAMINADORA DE MASAS PARA PANADERIA, EN ACERO INOX, CILINDRO 39cm, MOTOR 1hp</t>
  </si>
  <si>
    <t xml:space="preserve">BAGUETTE</t>
  </si>
  <si>
    <t xml:space="preserve">MOLDEADORA / FORMADORA AUTOMATICA DE PAN BAGUETTE, FABRICADA EN ACERO INOX, MOTOR 0,5hp</t>
  </si>
  <si>
    <t xml:space="preserve">GHDE-310</t>
  </si>
  <si>
    <t xml:space="preserve">CONGELADOR / REFRIGERADOR HORIZONTAL, CAPACIDAD 307L, MEDIDAS 105x92x66cm, TEMP -16 a -20C / 0 a +7C</t>
  </si>
  <si>
    <t xml:space="preserve">CLIP-50</t>
  </si>
  <si>
    <t xml:space="preserve">CLIPADORA MANUAL PARA EMBUTIDOS, SEMI-INDUSTRIAL, FABRICADO EN ACERO INOX 201</t>
  </si>
  <si>
    <t xml:space="preserve">CLIP-U506</t>
  </si>
  <si>
    <t xml:space="preserve">CLIP DE ALUMINIO REFERENCIA U506, CAJA APROX 4.400 UNIDADES. ANCHO CLIP: 11,5mm, LARGO CLIP: 11,5mm</t>
  </si>
  <si>
    <t xml:space="preserve">CINTA78 N</t>
  </si>
  <si>
    <t xml:space="preserve">CINTA  ACERO SIERRA 78"</t>
  </si>
  <si>
    <t xml:space="preserve">HD-300-9-N</t>
  </si>
  <si>
    <t xml:space="preserve">ASADOR DE SALCHICHAS PARA HOT DOG / PERRO CALIENTE, TAMAÑO GRANDE, 9 RODILLOS, VIDRIO Y CAJON PANES</t>
  </si>
  <si>
    <t xml:space="preserve">GW 1202</t>
  </si>
  <si>
    <t xml:space="preserve">PISTOLA CALOR 750 / 1500W 120V/60Hz RANGER GW 1202</t>
  </si>
  <si>
    <t xml:space="preserve">DL-1000</t>
  </si>
  <si>
    <t xml:space="preserve">DOSIFICADOR NEUMATICO DE LIQUIDOS Y PASTOSOS,  AJUSTABLE  DE 100 ml A 1.000 ml</t>
  </si>
  <si>
    <t xml:space="preserve">PACK-60-4 DOBLE</t>
  </si>
  <si>
    <t xml:space="preserve">EMPACADORA AL VACIO DE DOBLE CAMARA, CUATRO REGLAS SELLADO 60cm, TOTAL BOMBAS 80m3</t>
  </si>
  <si>
    <t xml:space="preserve">VS-600</t>
  </si>
  <si>
    <t xml:space="preserve">EMPACADORA AL VACIO  BOMBA 20m3 110V</t>
  </si>
  <si>
    <t xml:space="preserve">PACK-60-3</t>
  </si>
  <si>
    <t xml:space="preserve">EMPACADORA AL VACIO DE PISO, 3 REGLAS DE SELLADO TIPO PISTON, BOMBA 40m3 A 220V TRIFASICA</t>
  </si>
  <si>
    <t xml:space="preserve">ST-60</t>
  </si>
  <si>
    <t xml:space="preserve">TANQUE RETRACTIL PARA TERMOENCOGIDO EN ACERO INOX 304. TRIFASICO 220V</t>
  </si>
  <si>
    <t xml:space="preserve">PACK-30-1</t>
  </si>
  <si>
    <t xml:space="preserve">EMPACADORA AL VACIO REGLA DE SELLADO 29cm BOMBA 8m3/h  a 110V</t>
  </si>
  <si>
    <t xml:space="preserve">PACK-40-2</t>
  </si>
  <si>
    <t xml:space="preserve">EMPACADORA AL VACIO DOS REGLAS SELLADO TIPO PISTON DE 38cm, BOMBA 20m3  110V</t>
  </si>
  <si>
    <t xml:space="preserve">PACK-40-1</t>
  </si>
  <si>
    <t xml:space="preserve">EMPACADORA AL VACIO 1 REGLA DE SELLADO 40cm BOMBA 20m3 a 110V</t>
  </si>
  <si>
    <t xml:space="preserve">TERMO</t>
  </si>
  <si>
    <t xml:space="preserve">TUNEL DE TERMOENCOGIDO P EMPAQUE (CONTRAER FILM ARREDEDOR DEL PRODUCTO) SE SUGIERE SELLADORA L</t>
  </si>
  <si>
    <t xml:space="preserve">DL-50</t>
  </si>
  <si>
    <t xml:space="preserve">DOSIFICADOR MANUAL DE LIQUIDOS Y PASTOSOS, SEMI-INDUSTRIAL, AJUSTABLE  DE 5ml A 70ml</t>
  </si>
  <si>
    <t xml:space="preserve">SOUS-VIDE</t>
  </si>
  <si>
    <t xml:space="preserve">TANQUE DE COCCION LENTA AL VACIO, FABRICADO EN ACERO INOX, CONTROLADOR TEMPERATURA Y TIEMPO 110V</t>
  </si>
  <si>
    <t xml:space="preserve">PACK2-1</t>
  </si>
  <si>
    <t xml:space="preserve">EMPACADORA AL VACIO SEMI-INDUSTRIAL, TRABAJO LIVIANO, REGLA SELLADO 26cm, BOMBA 6m, GARANTIA 6 MESES</t>
  </si>
  <si>
    <t xml:space="preserve">BUSCH-60-3</t>
  </si>
  <si>
    <t xml:space="preserve">EMPACADORA AL VACIO DE PISO, 3 REGLAS DE SELLADO TIPO PISTON, BOMBA BUSCH ALEMANA 48m3 220V TRIFASIC</t>
  </si>
  <si>
    <t xml:space="preserve">MINI-PACK-25</t>
  </si>
  <si>
    <t xml:space="preserve">EMPACADORA AL VACIO PEQUEÑA, DISEÑADA PARA USO DOMESTICO, ROLLO o BOLSAS GOFRADAS, GARANTIA 6 MESES</t>
  </si>
  <si>
    <t xml:space="preserve">COD-AUTO</t>
  </si>
  <si>
    <t xml:space="preserve">CODIFICADORA FECHADORA SEMI-AUTOMATICA 2 LINEAS,  CON PEDAL, Incluye las letras: F, E, G, M, P, X.</t>
  </si>
  <si>
    <t xml:space="preserve">TS-450</t>
  </si>
  <si>
    <t xml:space="preserve">TERMOSELLADORA - EMPACADORA DE BANDEJAS 110V</t>
  </si>
  <si>
    <t xml:space="preserve">TS-500</t>
  </si>
  <si>
    <t xml:space="preserve">TERMOSELLADORA / VINIPELADORA / EMPACADORA DE BANDEJAS EN ACERO INOX,  110V </t>
  </si>
  <si>
    <t xml:space="preserve">SELL50-C</t>
  </si>
  <si>
    <t xml:space="preserve">SELLADORA DE IMPULSO CON CUCHILLA BBG PARA BOLSAS HASTA DE 50cm. 110V</t>
  </si>
  <si>
    <t xml:space="preserve">SELL20-C</t>
  </si>
  <si>
    <t xml:space="preserve">SELLADORA DE IMPULSO BBG PARA BOLSAS HASTA DE 20cm. CON SISTEMA DE CORTE</t>
  </si>
  <si>
    <t xml:space="preserve">SELL10</t>
  </si>
  <si>
    <t xml:space="preserve">SELLADORA DE IMPULSO BBG PARA BOLSAS HASTA DE 10cm. 110V </t>
  </si>
  <si>
    <t xml:space="preserve">SELL30-C</t>
  </si>
  <si>
    <t xml:space="preserve">SELLADORA DE IMPULSO CON CUCHILLA PARA BOLSAS HASTA DE 30cm. CON SISTEMA DE CORTE</t>
  </si>
  <si>
    <t xml:space="preserve">SELL40-C</t>
  </si>
  <si>
    <t xml:space="preserve">SELLADORA DE IMPULSO CON CUCHILLA PARA BOLSAS HASTA DE 40cm. CON SISTEMA DE CORTE</t>
  </si>
  <si>
    <t xml:space="preserve">SELL-V300</t>
  </si>
  <si>
    <t xml:space="preserve">SELLADORA DE VASOS AUTOMATICA:  SELLA, ACCIONA Y CORRE ROLLO DE PAPEL AUTOMATICAMENTE, 110V</t>
  </si>
  <si>
    <t xml:space="preserve">SELL-V100</t>
  </si>
  <si>
    <t xml:space="preserve">SELLADORA DE VASOS MANUAL. SE DEBE ACCCIONAR MANUALMENTE: SELLADO Y GIRAR LOS RODILLOS DE PAPEL</t>
  </si>
  <si>
    <t xml:space="preserve">SELL-810</t>
  </si>
  <si>
    <t xml:space="preserve">SELLADORA CONTINUA BANDA EN ACERO INOX, VELOCIDAD Y TEMPERATURA VIARIABLE, 110v</t>
  </si>
  <si>
    <t xml:space="preserve">ATADORA / SELLADORA DE BOLSAS CON CINTA ADHESIVA</t>
  </si>
  <si>
    <t xml:space="preserve">SF-600A-PEDAL</t>
  </si>
  <si>
    <t xml:space="preserve">SELLADORA DE BOLSAS CON SISTEMA DE PEDAL, REGLA DE SELLADO DE 60cm, VARIADOR DE TEMPERATURA, 110V</t>
  </si>
  <si>
    <t xml:space="preserve">SF-150</t>
  </si>
  <si>
    <t xml:space="preserve">SELLADORA CONTINUA CON BANDA TRANSPORTADORA, COLOR ROJO </t>
  </si>
  <si>
    <t xml:space="preserve">TM-100</t>
  </si>
  <si>
    <t xml:space="preserve">TAJADORA MANUAL CON SISTEMA DE HILOS PARA QUESO, FABRICADA EN ACERO INOX GRADO ALIMENTICIO AISI-304 </t>
  </si>
  <si>
    <t xml:space="preserve">320TA</t>
  </si>
  <si>
    <t xml:space="preserve">TAJADORA AUTOMATICA PARA QUESOS Y EMBUTIDOS, DISCO 32cm EN ACERO INOX, DOS MOTORES A 110V</t>
  </si>
  <si>
    <t xml:space="preserve">300R</t>
  </si>
  <si>
    <t xml:space="preserve">TAJADORA DE CARNES FRESCAS /  QUESOS Y EMBUTIDOS, TRASMISION POR PIÑONES, DISCO 30CM</t>
  </si>
  <si>
    <t xml:space="preserve">300GLT</t>
  </si>
  <si>
    <t xml:space="preserve">TAJADORA  PARA QUESOS Y EMBUTIDOS, DISCO INCLINADO 30cm,  MADE IN ITALY</t>
  </si>
  <si>
    <t xml:space="preserve">250GSE</t>
  </si>
  <si>
    <t xml:space="preserve">TAJADORA PARA QUESOS Y EMBUTIDOS, DISCO 25cm,  ITALY</t>
  </si>
  <si>
    <t xml:space="preserve">ICEBERG-60</t>
  </si>
  <si>
    <t xml:space="preserve">LICUADORA USO COMERCIAL, CON CABINA ANTI RUIDO, PANEL DIGITAL NEGRO, CAPACIDAD 2 L, MOTOR DE 1600W,</t>
  </si>
  <si>
    <t xml:space="preserve">ICEBERG-40</t>
  </si>
  <si>
    <t xml:space="preserve">LICUADORA PARA USO COMERCIAL CAPACIDAD 3,8L. MOTOR DE 2000W (USO RUDO).     GARANTIA 1 AÑO</t>
  </si>
  <si>
    <t xml:space="preserve">ICEBERG-30</t>
  </si>
  <si>
    <t xml:space="preserve">LICUADORA PLICUADORA MULTIFUNCIONAL CAPACIDAD 2L. MOTOR DE 1200W (USO MODERADO),  GARANTIA 6 MESES</t>
  </si>
  <si>
    <t xml:space="preserve">ICEBERG-35</t>
  </si>
  <si>
    <t xml:space="preserve">LICUADORA PARA USO COMERCIAL CAPACIDAD 2L. MOTOR DE 1500W (USO RUDO)   GARANTIA 1 AÑO</t>
  </si>
  <si>
    <t xml:space="preserve">ICEBERG-70</t>
  </si>
  <si>
    <t xml:space="preserve">LICUADORAL USO COMERCIAL, CABINA ANTI RUIDO, PANEL DIGITAL, CAPACIDAD 1,6L.  </t>
  </si>
  <si>
    <t xml:space="preserve">CRUSH-25 INOX</t>
  </si>
  <si>
    <t xml:space="preserve">LICUADORA INDUSTRIAL BASCULANTE, CAP: 25 LITROS, FABRICADA EN ACERO INOX 201,MOTOR 1,5hp A 110V.</t>
  </si>
  <si>
    <t xml:space="preserve">CRUSH-6</t>
  </si>
  <si>
    <t xml:space="preserve">LICUADORA INDUSTRIAL VASO EXTRAIBLE, CAP: 6 LITROS, FABRICADA EN ACERO INOX 201, MOTOR 0,5hp A 110V.</t>
  </si>
  <si>
    <t xml:space="preserve">CRUSH-10</t>
  </si>
  <si>
    <t xml:space="preserve">LICUADORA INDUSTRIAL VASO EXTRAIBLE CAP: 10 LITROS, FABRICADA EN ACERO INOX 201, MOTOR 0,75hp A 110V</t>
  </si>
  <si>
    <t xml:space="preserve">CRUSH-19</t>
  </si>
  <si>
    <t xml:space="preserve">LICUADORA INDUSTRIAL BASCULANTE, CAP: 19 LITROS, VASO EN ACERO INOX, BASE PINTURA MOTOR 1hp</t>
  </si>
  <si>
    <t xml:space="preserve">DISPENSADOR DE JUGOS 2 TANQUES DE 8 LITROS CADA UNO, BASE EN ACERO INOX</t>
  </si>
  <si>
    <t xml:space="preserve">CUT-9V</t>
  </si>
  <si>
    <t xml:space="preserve">CUTTER PARA VEGETALES EN ACERO INOXIDABLE, CAPACIDAD 9 LITROS, MOTOR 1,2hp A 110V/60hz</t>
  </si>
  <si>
    <t xml:space="preserve">CUT-12V</t>
  </si>
  <si>
    <t xml:space="preserve">CUTTER PARA VEGETALES EN ACERO INOXIDABLE, CAPACIDAD 12 LITROS, MOTOR 1,2hp A 110V/60hz</t>
  </si>
  <si>
    <t xml:space="preserve">HL-500</t>
  </si>
  <si>
    <t xml:space="preserve">PROCESADOR DE VEGETALES SEMI-INDUTRIAL BOCA NARANJA MOTOR 0,75HP A 110V. 4 DISCOS RALLADOR Y TAJADOR</t>
  </si>
  <si>
    <t xml:space="preserve">EXT-150</t>
  </si>
  <si>
    <t xml:space="preserve">EXTRACTOR DE JUGOS DE FRUTA - VEGETALES, EN ACERO INOX, A 110V</t>
  </si>
  <si>
    <t xml:space="preserve">DF-250</t>
  </si>
  <si>
    <t xml:space="preserve">DESPULPADORA DE FRUTAS HORIZONTAL, EN ACERO INOXIDABLE 304, PRODUCCION: 250 - 350kg /HORA. MOTOR 2hp</t>
  </si>
  <si>
    <t xml:space="preserve">EXPRIMIDOR DE CITRICOS / NARANJAS SEMI-INDUSTRIAL FABRICADO EN ACERO INOX. MOTOR 0,25hp A 110V.</t>
  </si>
  <si>
    <t xml:space="preserve">MP-8</t>
  </si>
  <si>
    <t xml:space="preserve">MAQUINA PARA TAJAR PAPA FRANCESA, CUCHILLA 8x8mm</t>
  </si>
  <si>
    <t xml:space="preserve">PV-70</t>
  </si>
  <si>
    <t xml:space="preserve">PROCESADOR DE VEGETALES BOCA  EN ACERO INOX,  SEMI-INDUSTRIAL, MOTOR 0.75hp /110V</t>
  </si>
  <si>
    <t xml:space="preserve">SLICE-100</t>
  </si>
  <si>
    <t xml:space="preserve">TAJADOR DE CEBOLLA LARGA (OTRAS VERDURAS LARGAS), CON BANDA TRASPORTADORA, FABRICADO EN ACEORO, 110V</t>
  </si>
  <si>
    <t xml:space="preserve">PV-150</t>
  </si>
  <si>
    <t xml:space="preserve">PROCESADOR DE VEGETALES SEMI-INDUSTRIAL,  110V</t>
  </si>
  <si>
    <t xml:space="preserve">PAT-10</t>
  </si>
  <si>
    <t xml:space="preserve">PELADORA DE PAPAS INDUSTRIAL EN ACERO INOX, CAPACIDAD: 10kg, MOTOR 0,5 hp A 110V</t>
  </si>
  <si>
    <t xml:space="preserve">GRATER</t>
  </si>
  <si>
    <t xml:space="preserve">RALLADOR DE QUESO Y COCO, PRODUCCION 60kg/h, MOTOR 0,3hp A 110V.</t>
  </si>
  <si>
    <t xml:space="preserve">FRUIT-20</t>
  </si>
  <si>
    <t xml:space="preserve">DESPULPADORA DE FRUTAS SEMI-INDUSTRIAL, FABRICADA EN ACERO INOX, CAP 20 LT, MOTOR 0,5hp, 3 TAMICES</t>
  </si>
  <si>
    <t xml:space="preserve">ZITRUS-025</t>
  </si>
  <si>
    <t xml:space="preserve">EXPRIMIDOR DE CITRICOS / NARANJAS SEMI-INDUSTRIAL FABRICADO EN ACERO INOX 201, MOTOR 0,25hp A 110V.</t>
  </si>
  <si>
    <t xml:space="preserve">CSE-05</t>
  </si>
  <si>
    <t xml:space="preserve">EXTRACTOR DE JUGOS (FRUTAS Y VEGETALES) INDUSTRIAL, FABRICADO EN ACERO INOX, MOTOR 0,5hp A 110V</t>
  </si>
  <si>
    <t xml:space="preserve">SUCCO-2</t>
  </si>
  <si>
    <t xml:space="preserve">DISPENSADOR DE BEBIDAS 2 TANQUES DE 16 LITROS C/U, CON SISTEMA DE REFIGERACION</t>
  </si>
  <si>
    <t xml:space="preserve">FROZ-2-12</t>
  </si>
  <si>
    <t xml:space="preserve">GRANIZADORA DE BEBIDAS 2 TANQUES, CAPACIDAD TOTAL 24 LITROS (12 L CADA TANQUE), POTEN</t>
  </si>
  <si>
    <t xml:space="preserve">SUCCO-2-18</t>
  </si>
  <si>
    <t xml:space="preserve">DISPENSADOR DE BEBIDAS 2 TANQUES DE 18 LITROS C/U, CON SISTEMA DE REFIGERACION</t>
  </si>
  <si>
    <t xml:space="preserve">TAJ-12</t>
  </si>
  <si>
    <t xml:space="preserve">DISCO TAJADOR 12mm UNA CUCHILLA PARA PROCESADOR DE VEGETALES PV-500</t>
  </si>
  <si>
    <t xml:space="preserve">C8-OMEGA</t>
  </si>
  <si>
    <t xml:space="preserve">DISCO PROCESADOR DE VEGETALES OMEGA PV-150 CUBICADOR 8x8mm (PLASTICO)_x001f__x001f__x001f__x001f__x001f_</t>
  </si>
  <si>
    <t xml:space="preserve">T8-OMEGA</t>
  </si>
  <si>
    <t xml:space="preserve">DISCO PROCESADOR DE VEGETALES OMEGA PV-150 TAJADOR 8mm  (Aluminio)_x001f_</t>
  </si>
  <si>
    <t xml:space="preserve">R4-OMEGA </t>
  </si>
  <si>
    <t xml:space="preserve">DISCO PROCESADOR DE VEGETALES OMEGA PV-150 RALLADOR 4mm (PLASTICO)_x001f__x001f__x001f__x001f__x001f_</t>
  </si>
  <si>
    <t xml:space="preserve">P8-OMEGA</t>
  </si>
  <si>
    <t xml:space="preserve">DISCO PROCESADOR DE VEGATALES OMEGA PV-150. PAPA FRANCESA 8mm plastico (Requiere disco tajador T8)</t>
  </si>
  <si>
    <t xml:space="preserve">T2-OMEGA</t>
  </si>
  <si>
    <t xml:space="preserve">DISCO PROCESADOR DE VEGETALES OMEGA PV-150 TAJADOR 2mm (CORTE EN ACERO Y ESTRUCCTURA PLASTICA)</t>
  </si>
  <si>
    <t xml:space="preserve">R2-OMEGA</t>
  </si>
  <si>
    <t xml:space="preserve">DISCO PROCESADOR DE VEGETALES OMEGA PV-150 RALLADOR 2mm</t>
  </si>
  <si>
    <t xml:space="preserve">MIT-0.9T</t>
  </si>
  <si>
    <t xml:space="preserve">HORNO MICROONDAS USO COMERCIAL, CONSTRUCCION EN ACERO INOX, POTENCIA 1500 KW, 100 MEMORIAS, CAP 25L</t>
  </si>
  <si>
    <t xml:space="preserve">HD-300-9</t>
  </si>
  <si>
    <t xml:space="preserve">POP-100</t>
  </si>
  <si>
    <t xml:space="preserve">CRISPETERA MAQUINA PARA PALOMITAS DE MAIZ, POPCORN,  CAP 8 ONZAS</t>
  </si>
  <si>
    <t xml:space="preserve">COTTON-1</t>
  </si>
  <si>
    <t xml:space="preserve">MAQUINA DE MESA PARA FABRICAR ALGODON DE AZUCAR</t>
  </si>
  <si>
    <t xml:space="preserve">COTTON-3</t>
  </si>
  <si>
    <t xml:space="preserve">MAQUINA CON CARRO PARA FABRICAR ALGODON DE AZUCAR, INCLUYE: BASE CARRO, CAJON MONEDERO</t>
  </si>
  <si>
    <t xml:space="preserve">HD-50-10 </t>
  </si>
  <si>
    <t xml:space="preserve">ASADOR DE SALCHICHAS PARA HOT DOG / PERRO CALIENTE 10 RODILLOS</t>
  </si>
  <si>
    <t xml:space="preserve">CHICK-25</t>
  </si>
  <si>
    <t xml:space="preserve">ASADOR DE POLLO ROTATIVO, ESTRUCTURA EN ACERO INOX, 5 ESPADAS, CAP 25 POLLOS</t>
  </si>
  <si>
    <t xml:space="preserve">SHAWARMA-20</t>
  </si>
  <si>
    <t xml:space="preserve">ASADOR  DE SHAWARMA 4 QUEMADORES A GAS, SISTEMA ROTATIVO ELECTRICO 20kg, FABRICADO EN ACERO INOX</t>
  </si>
  <si>
    <t xml:space="preserve">MILK-SHAKE-1</t>
  </si>
  <si>
    <t xml:space="preserve">MALTEADORA INDUSTRIAL (Batidora para Milk Shake) EN ACERO INOX, CAPACIDAD 800mL, MOTOR 0,75hp A 110V</t>
  </si>
  <si>
    <t xml:space="preserve">MEZCLADORA 50LH</t>
  </si>
  <si>
    <t xml:space="preserve">MEZCLADORA 50 L HARINAS MZ MOTOR 2HP 110V </t>
  </si>
  <si>
    <t xml:space="preserve">TERMOHIDROMETRO DIGITAL, MIDE TEMPERATURA Y HUMEDAD RELATIVA DEL AMBIENTE</t>
  </si>
  <si>
    <t xml:space="preserve">H-601</t>
  </si>
  <si>
    <t xml:space="preserve">BIOSEGURIDAD - TERMOMETRO MEDICO LASER, USO MEDICO, RANGO DE TEMPERATURA 34°C a 42.9°C, COLOR BLANCO</t>
  </si>
  <si>
    <t xml:space="preserve">TERMOMETRO DIGITAL PARA REFRIGERADOR CONGELADOR RANGO TEMPERATURA: -50°C a 110°C (PILAS LR44 / AG13)</t>
  </si>
  <si>
    <t xml:space="preserve">MUEBLE-CHOP15</t>
  </si>
  <si>
    <t xml:space="preserve">MUEBLE - BANCO EN ACERO INOXIDABLE 304 PARA BANCO DE PICAR CHOP REDONDO DE Ø 45 cm</t>
  </si>
  <si>
    <t xml:space="preserve">BUTCHER-6-BONE</t>
  </si>
  <si>
    <t xml:space="preserve">CUCHILLO PROFESIONAL BBG  CARNICERO 6" DESHUESADOR / DESPOSTADOR - MADE IN GERMANY</t>
  </si>
  <si>
    <t xml:space="preserve">BUTCHER-8</t>
  </si>
  <si>
    <t xml:space="preserve">CUCHILLO PROFESIONAL BBG CARNICERO  8" - MADE IN GERMANY</t>
  </si>
  <si>
    <t xml:space="preserve">BUTCHER-10</t>
  </si>
  <si>
    <t xml:space="preserve">CUCHILLO PROFESIONAL BBG CARNICERO 10"  - MADE IN GERMANY</t>
  </si>
  <si>
    <t xml:space="preserve">BUTCHER-12</t>
  </si>
  <si>
    <t xml:space="preserve">CUCHILLO PROFESIONAL BBG CARNICERO  12" - MADE IN GERMANY</t>
  </si>
  <si>
    <t xml:space="preserve">COOKS-10</t>
  </si>
  <si>
    <t xml:space="preserve">CUCHILLO PROFESIONAL BBG TIPO CHEF 10" PUNTA - MADE IN GERMANY</t>
  </si>
  <si>
    <t xml:space="preserve">HATCHET-8</t>
  </si>
  <si>
    <t xml:space="preserve">HACHUELA PROFESIONAL PARA PICAR BBG 8" - MADE IN GERMANY</t>
  </si>
  <si>
    <t xml:space="preserve">SHARPEN-12</t>
  </si>
  <si>
    <t xml:space="preserve">CHAIRA PROFESIONAL DE 12" MANGO ANTI-BACTERIAL AMARILLO. MADE IN GERMANY </t>
  </si>
  <si>
    <t xml:space="preserve">SLICER-12</t>
  </si>
  <si>
    <t xml:space="preserve">CUCHILLO PROFESIONAL REBANADOR - JAMONERO 12" CON ALVEOLOS - MADE IN GERMANY</t>
  </si>
  <si>
    <t xml:space="preserve">SH-MANUAL</t>
  </si>
  <si>
    <t xml:space="preserve">AFILADOR PROFESIONAL PARA CUCHILLOS, AFILADO MANUAL, MANGO ERGONOMICO</t>
  </si>
  <si>
    <t xml:space="preserve">COOKS-6</t>
  </si>
  <si>
    <t xml:space="preserve">CUCHILLO PROFESIONAL BBG TIPO CHEF 6" PUNTA - MADE IN GERMANY</t>
  </si>
  <si>
    <t xml:space="preserve">COOKS-8</t>
  </si>
  <si>
    <t xml:space="preserve">CUCHILLO PROFESIONAL BBG TIPO CHEF 8PUNTA - MADE IN GERMANY</t>
  </si>
  <si>
    <t xml:space="preserve">SLICER-14</t>
  </si>
  <si>
    <t xml:space="preserve">CUCHILLO PROFESIONAL REBANADOR - JAMONERO 14" CON ALVEOLOS - MADE IN GERMANY</t>
  </si>
  <si>
    <t xml:space="preserve">BUTCHER-6</t>
  </si>
  <si>
    <t xml:space="preserve">CUCHILLO PROFESIONAL BBG  CARNICERO 6" DESHUESADOR RECTO MADE IN GERMANY</t>
  </si>
  <si>
    <t xml:space="preserve">CINTA116</t>
  </si>
  <si>
    <t xml:space="preserve">CINTA  ACERO SIERRA 116"</t>
  </si>
  <si>
    <t xml:space="preserve">CINTA124</t>
  </si>
  <si>
    <t xml:space="preserve">CINTA  ACERO SIERRA 124"</t>
  </si>
  <si>
    <t xml:space="preserve">CINTA65</t>
  </si>
  <si>
    <t xml:space="preserve">CINTA 116 SIN </t>
  </si>
  <si>
    <t xml:space="preserve">CINTA  ACERO SIERRA 116"SIN EMPAQUE </t>
  </si>
  <si>
    <t xml:space="preserve">CINTA-72</t>
  </si>
  <si>
    <t xml:space="preserve">CINTA  ACERO PARA SIERRA 72"</t>
  </si>
  <si>
    <t xml:space="preserve">CINTA78</t>
  </si>
  <si>
    <t xml:space="preserve">CINTA79</t>
  </si>
  <si>
    <t xml:space="preserve">CINTA ACERO SIERRA  79"</t>
  </si>
  <si>
    <t xml:space="preserve">CINTA82</t>
  </si>
  <si>
    <t xml:space="preserve">CINTA  ACERO SIERRA 82"</t>
  </si>
  <si>
    <t xml:space="preserve">CINTA98</t>
  </si>
  <si>
    <t xml:space="preserve">CINTA  ACERO SIERRA 98"</t>
  </si>
  <si>
    <t xml:space="preserve">CINTA 71"</t>
  </si>
  <si>
    <t xml:space="preserve">CINTA ACERO SIERRA 71"</t>
  </si>
  <si>
    <t xml:space="preserve">IMAN-IMP</t>
  </si>
  <si>
    <t xml:space="preserve">RIEL MAGNETICO / IMAN PARA CUCHILOS 55cm - SOPORTE PLASTICO -  IMPORTADO</t>
  </si>
  <si>
    <t xml:space="preserve">TRAM8-P</t>
  </si>
  <si>
    <t xml:space="preserve">CUCHILLO PROFESIONAL CHEF 8"  (PUNTA)</t>
  </si>
  <si>
    <t xml:space="preserve">TRAM12-J</t>
  </si>
  <si>
    <t xml:space="preserve">CUCHILLO PROFESIONAL 12 " (JAMONERO)</t>
  </si>
  <si>
    <t xml:space="preserve">TRAM-HAC</t>
  </si>
  <si>
    <t xml:space="preserve">HACHUELA PROFESIONAL 6" EN ACERO, CABO BLANCO / AMARILLO</t>
  </si>
  <si>
    <t xml:space="preserve">HACHA</t>
  </si>
  <si>
    <t xml:space="preserve">HACHA CABO DE PALO</t>
  </si>
  <si>
    <t xml:space="preserve">TIJERAS</t>
  </si>
  <si>
    <t xml:space="preserve">TIJERAS POLLO</t>
  </si>
  <si>
    <t xml:space="preserve">HACHUELA 8</t>
  </si>
  <si>
    <t xml:space="preserve">HACHUELA 8 " ACERO CABO BLANCO</t>
  </si>
  <si>
    <t xml:space="preserve">R-7P</t>
  </si>
  <si>
    <t xml:space="preserve">DISCO PROCESADOR RALLADOR 7mm (PLASTICO)</t>
  </si>
  <si>
    <t xml:space="preserve">R-3P</t>
  </si>
  <si>
    <t xml:space="preserve">DISCO PROCESADOR RALLADOR 3mm (PLASTICO)</t>
  </si>
  <si>
    <t xml:space="preserve">R-4P</t>
  </si>
  <si>
    <t xml:space="preserve">DISCO PROCESADOR RALLADOR 4mm (PLASTICO)</t>
  </si>
  <si>
    <t xml:space="preserve">T-3P</t>
  </si>
  <si>
    <t xml:space="preserve">DISCO PROCESADOR TAJADOR 3mm 3 CUCHILLAS (PLASTICO)</t>
  </si>
  <si>
    <t xml:space="preserve">T-4P</t>
  </si>
  <si>
    <t xml:space="preserve">DISCO PROCESADOR TAJADOR 4mm 2 CUCHILLAS (PLASTICO)</t>
  </si>
  <si>
    <t xml:space="preserve">T-1</t>
  </si>
  <si>
    <t xml:space="preserve">DISCO PROCESADOR TAJADOR 1mm 1 CUCHILLA REDONDEADA  (ALUMINIO)</t>
  </si>
  <si>
    <t xml:space="preserve">T-8</t>
  </si>
  <si>
    <t xml:space="preserve">DISCO PROCESADOR DE VEGETALES  TAJADOR (BASE) 8mm 1 CUCHILLA (ALUMINIO)</t>
  </si>
  <si>
    <t xml:space="preserve">T-10</t>
  </si>
  <si>
    <t xml:space="preserve">DISCO PROCESADOR TAJADOR (BASE) 10mm 1 CUCHILLA (ALUMINIO)</t>
  </si>
  <si>
    <t xml:space="preserve">P-8</t>
  </si>
  <si>
    <t xml:space="preserve">DISCO PROCESADOR PAPA FRANCESA 8mm SEMI-CIRCULAR (ALUMINIO)</t>
  </si>
  <si>
    <t xml:space="preserve">P-10</t>
  </si>
  <si>
    <t xml:space="preserve">DISCO PROCESADOR PAPA FRANCESA 10mm SEMI-CIRCULAR (ALUMINIO)_x001f__x001f__x001f__x001f__x001f_</t>
  </si>
  <si>
    <t xml:space="preserve">C-8</t>
  </si>
  <si>
    <t xml:space="preserve">DISCO PROCESADOR CUBICADOR 8X8mm SEMI-CIRCULAR (ALUMINIO)_x001f__x001f__x001f__x001f__x001f_</t>
  </si>
  <si>
    <t xml:space="preserve">C-10</t>
  </si>
  <si>
    <t xml:space="preserve">DISCO PROCESADOR CUBICADOR 10X10mm SEMI-CIRCULAR (ALUMINIO)_x001f__x001f__x001f__x001f__x001f_</t>
  </si>
  <si>
    <t xml:space="preserve">TAJADOR 6MM</t>
  </si>
  <si>
    <t xml:space="preserve">DISCO PROCESADOR HL-500 TAJADOR UNA CUCHILLA 6MM</t>
  </si>
  <si>
    <t xml:space="preserve">TAJADOR 3MM</t>
  </si>
  <si>
    <t xml:space="preserve">DISCO PROCESADOR HL-500 TAJADOR DOS CUCHILLAS 3MM</t>
  </si>
  <si>
    <t xml:space="preserve">T-5</t>
  </si>
  <si>
    <t xml:space="preserve">DISCO PROCESADOR TAJADOR 5mm 1 CUCHILLA REDONDEADA  (ALUMINIO)</t>
  </si>
  <si>
    <t xml:space="preserve">J-10</t>
  </si>
  <si>
    <t xml:space="preserve">DISCO PROCESADOR JULIANAS 10x10mm (ALUMINIO)</t>
  </si>
  <si>
    <t xml:space="preserve">J-2,5</t>
  </si>
  <si>
    <t xml:space="preserve">DISCO PROCESADOR JULIANAS 2,5X2,5mm (ALUMINIO)</t>
  </si>
  <si>
    <t xml:space="preserve">J-8</t>
  </si>
  <si>
    <t xml:space="preserve">DISCO PROCESADOR JULIANAS 8X8mm (ALUMINIO)</t>
  </si>
  <si>
    <t xml:space="preserve">J-4</t>
  </si>
  <si>
    <t xml:space="preserve">DISCO PROCESADOR JULIANAS 4X4mm (ALUMINIO)</t>
  </si>
  <si>
    <t xml:space="preserve">DISCO PROCESADOR CUBICADOR 8X8mm CIRCULAR PLASTICO </t>
  </si>
  <si>
    <t xml:space="preserve">22O</t>
  </si>
  <si>
    <t xml:space="preserve">CUCHILLA ACERO PICOLORO INOX  No 22 </t>
  </si>
  <si>
    <t xml:space="preserve">12X10K</t>
  </si>
  <si>
    <t xml:space="preserve">DISCO MOLINO ACERO INOX No 12X10 mm  </t>
  </si>
  <si>
    <t xml:space="preserve">22X10K</t>
  </si>
  <si>
    <t xml:space="preserve">DISCO MOLINO ACEERO INOX No 22X10mm   </t>
  </si>
  <si>
    <t xml:space="preserve">22X4.5K</t>
  </si>
  <si>
    <t xml:space="preserve">DISCO MOLINO ACERO INOX No 22X4.5mm  </t>
  </si>
  <si>
    <t xml:space="preserve">22X8K</t>
  </si>
  <si>
    <t xml:space="preserve">DISCO MOLINO ACEERO INOX No 22X8mm  KRAMER</t>
  </si>
  <si>
    <t xml:space="preserve">E3</t>
  </si>
  <si>
    <t xml:space="preserve">DISCO TAJADOR  ITALIANO 2 CUCHILLAS 3mm</t>
  </si>
  <si>
    <t xml:space="preserve">RALLADOR 4MM</t>
  </si>
  <si>
    <t xml:space="preserve">DISCO PROCESADOR HL-500 RALLADOR 4mm</t>
  </si>
  <si>
    <t xml:space="preserve">RALLADOR 6MM</t>
  </si>
  <si>
    <t xml:space="preserve">DISCO PROCESADOR HL-500 RALLADOR 6mm</t>
  </si>
  <si>
    <t xml:space="preserve">R2-OMEGA / TORREY</t>
  </si>
  <si>
    <t xml:space="preserve">DISCO PROCESADOR DE VEGETALES OMEGA PV-150  /  TORREY  PV-90.  RALLADOR 2mm</t>
  </si>
  <si>
    <t xml:space="preserve">PA10  / JU10</t>
  </si>
  <si>
    <t xml:space="preserve">DISCO PROCESADOR DE VEGETALES TORREY PV-90  CORTE JULIANAS o PAPA FRANCESA CURVA 10mm</t>
  </si>
  <si>
    <t xml:space="preserve">T14-OMEGA / TORREY</t>
  </si>
  <si>
    <t xml:space="preserve">DISCO PROCESADOR DE VEGETALES OMEGA PV-150 / TORREY PV-90.  TAJADOR 14mm</t>
  </si>
  <si>
    <t xml:space="preserve">J8-OMEGA / TORREY</t>
  </si>
  <si>
    <t xml:space="preserve">DISCO PROCESADOR DE VEGETALES OMEGA PV-150 / TORREY PV-90   CORTE JULIANAS o PAPA FRANCESA CURVA 8mm</t>
  </si>
  <si>
    <t xml:space="preserve">T5-OMEGA / TORREY</t>
  </si>
  <si>
    <t xml:space="preserve">DISCO PROCESADOR DE VEGETALES OMEGA  PV-150 / TORREY PV-90.   TAJADOR 5mm (1 CUCHILLA CURVA)</t>
  </si>
  <si>
    <t xml:space="preserve">22S</t>
  </si>
  <si>
    <t xml:space="preserve">CUCHILLA ACERO INOX PARA MOLINO # 22. (TIPO PICO DE LORO)  </t>
  </si>
  <si>
    <t xml:space="preserve">32S</t>
  </si>
  <si>
    <t xml:space="preserve">CUCHILLA ACERO INOX PARA MOLINO # 32. TIPO PICO DE LORO (Igual a 98 medida Americana)</t>
  </si>
  <si>
    <t xml:space="preserve">12X4.5S</t>
  </si>
  <si>
    <t xml:space="preserve">DISCO MOLINO ACERO INOX No 12X4.5mm </t>
  </si>
  <si>
    <t xml:space="preserve">12X8S</t>
  </si>
  <si>
    <t xml:space="preserve">DISCO MOLINO ACERO INOX No 12X8 mm </t>
  </si>
  <si>
    <t xml:space="preserve">22X12S</t>
  </si>
  <si>
    <t xml:space="preserve">DISCO MOLINO ACERO INOX No 22X12 mm </t>
  </si>
  <si>
    <t xml:space="preserve">32X3-PRE</t>
  </si>
  <si>
    <t xml:space="preserve">DISCO MOLINO ACERO INOX No 32 x 3 OJOS PRECORTADOR</t>
  </si>
  <si>
    <t xml:space="preserve">42X10S</t>
  </si>
  <si>
    <t xml:space="preserve">42X16S</t>
  </si>
  <si>
    <t xml:space="preserve">42X4.5S</t>
  </si>
  <si>
    <t xml:space="preserve">12X12S</t>
  </si>
  <si>
    <t xml:space="preserve">DISCO MOLINO ACERO INOX No 12X12</t>
  </si>
  <si>
    <t xml:space="preserve">42X8S</t>
  </si>
  <si>
    <t xml:space="preserve">DISCO MOLINO ACERO INOX No  42X8 OMBLIGO </t>
  </si>
  <si>
    <t xml:space="preserve">42X3-PRE</t>
  </si>
  <si>
    <t xml:space="preserve">DISCO MOLINO ACERO INOX No 42 x 3 OJOS PRECORTADOR</t>
  </si>
  <si>
    <t xml:space="preserve">42X4.5S-O</t>
  </si>
  <si>
    <t xml:space="preserve">DISCO MOLINO ACERO INOX CON OMBLIGO No  42 X 4.5</t>
  </si>
  <si>
    <t xml:space="preserve">32X16S</t>
  </si>
  <si>
    <t xml:space="preserve">12X16S</t>
  </si>
  <si>
    <t xml:space="preserve">22X2S</t>
  </si>
  <si>
    <t xml:space="preserve">DISCO MOLINO ACERO INOX No 22X2mm</t>
  </si>
  <si>
    <t xml:space="preserve">12X2S</t>
  </si>
  <si>
    <t xml:space="preserve">12X8K</t>
  </si>
  <si>
    <t xml:space="preserve">DISCO MOLINO ACERO INOX No 12X8mm KRAMER</t>
  </si>
  <si>
    <t xml:space="preserve">12X10O</t>
  </si>
  <si>
    <t xml:space="preserve">DISCO MOLINO ACERO OLOTINOX #12   10mm</t>
  </si>
  <si>
    <t xml:space="preserve">B10-JAVAR</t>
  </si>
  <si>
    <t xml:space="preserve">DISCO PAPA FRANCESA EN PLASTICO 10mm  MADE IN ITALY</t>
  </si>
  <si>
    <t xml:space="preserve">GGA</t>
  </si>
  <si>
    <t xml:space="preserve">GANCHO GIRATORIO ACERO INOXIDABLE VARILLA  1/2 CON BISAGRA</t>
  </si>
  <si>
    <t xml:space="preserve">GF1-A</t>
  </si>
  <si>
    <t xml:space="preserve">DOCENA DE GANCHO FIJO ACERO #1 x 12 UNIDADES</t>
  </si>
  <si>
    <t xml:space="preserve">GF2-A</t>
  </si>
  <si>
    <t xml:space="preserve">DOCENA DE GANCHOS FIJO ACERO No 2 x 12 UNIDADES</t>
  </si>
  <si>
    <t xml:space="preserve">GF2</t>
  </si>
  <si>
    <t xml:space="preserve">GANCHO FIJO CROMADO No 2  </t>
  </si>
  <si>
    <t xml:space="preserve">GF3-A</t>
  </si>
  <si>
    <t xml:space="preserve">GANCHO FIJO ACERO No 3</t>
  </si>
  <si>
    <t xml:space="preserve">GF4-A</t>
  </si>
  <si>
    <t xml:space="preserve">GANCHO FIJO ACERO No 4</t>
  </si>
  <si>
    <t xml:space="preserve">GF5</t>
  </si>
  <si>
    <t xml:space="preserve">GANCHO FIJO CROMADO No 5</t>
  </si>
  <si>
    <t xml:space="preserve">G-IRON G-SP</t>
  </si>
  <si>
    <t xml:space="preserve">GANCHO CARNICERO CROMADO PARA BASCULA COLGANTE BBG MODELO IRON-500  /  IRON-1000 ABS / METAL / SP-1</t>
  </si>
  <si>
    <t xml:space="preserve">GG1-A</t>
  </si>
  <si>
    <t xml:space="preserve">GANCHO GIRATORIO ACERO INOXIDABLE No 1</t>
  </si>
  <si>
    <t xml:space="preserve">GG3-A</t>
  </si>
  <si>
    <t xml:space="preserve">GANCHO GIRATORIO ACERO INOXIDABLE No 3</t>
  </si>
  <si>
    <t xml:space="preserve">GG5-A</t>
  </si>
  <si>
    <t xml:space="preserve">GANCHO GIRATORIO ACERO INOXIDABLE No 5</t>
  </si>
  <si>
    <t xml:space="preserve">GG1</t>
  </si>
  <si>
    <t xml:space="preserve">GANCHO GIRATORIO CROMADO No 1</t>
  </si>
  <si>
    <t xml:space="preserve">GG5</t>
  </si>
  <si>
    <t xml:space="preserve">GANCHO GIRATORIO CROMADO No 5</t>
  </si>
  <si>
    <t xml:space="preserve">GANCHO CROMADO PARA  BASCULAS MECANICAS COLGANTES</t>
  </si>
  <si>
    <t xml:space="preserve">GG-A2</t>
  </si>
  <si>
    <t xml:space="preserve">DOCENA DE GANCHOS GIRATORIO  ACERO No 2 x 12 UNIDADES</t>
  </si>
  <si>
    <t xml:space="preserve">F2-1KG</t>
  </si>
  <si>
    <t xml:space="preserve">PESA PATRON F2  EN ACERO INOXIDABLE  1 KG</t>
  </si>
  <si>
    <t xml:space="preserve">M1-200</t>
  </si>
  <si>
    <t xml:space="preserve">M1 PESA PATRON 200 G</t>
  </si>
  <si>
    <t xml:space="preserve">M1-KIT-500</t>
  </si>
  <si>
    <t xml:space="preserve">kit pesas patron, 12 piezas inox, 1mg a 500mg + 12 piezas cromadas 1g a 500g</t>
  </si>
  <si>
    <t xml:space="preserve">M1-2 KG </t>
  </si>
  <si>
    <t xml:space="preserve">M1 PESA PATRON 2 KG  INOX</t>
  </si>
  <si>
    <t xml:space="preserve">USO ALMACEN kit pesas patron, 12 piezas inox, 1mg a 500mg + 12 piezas cromadas 1g a 500g</t>
  </si>
  <si>
    <t xml:space="preserve">M1-500G</t>
  </si>
  <si>
    <t xml:space="preserve">M1 PESA PATRON 500 G </t>
  </si>
  <si>
    <t xml:space="preserve">M1-10KG F</t>
  </si>
  <si>
    <t xml:space="preserve">PESA PATRON EN FUNDICION   10 KG</t>
  </si>
  <si>
    <t xml:space="preserve">M1-20KG  F</t>
  </si>
  <si>
    <t xml:space="preserve">PESA PATRON EN FUNDICION 20 KG </t>
  </si>
  <si>
    <t xml:space="preserve">M1-5KG F</t>
  </si>
  <si>
    <t xml:space="preserve">PESA PATRON EN FUNDICION   5  KG</t>
  </si>
  <si>
    <t xml:space="preserve">PL-COL-PON-INOX</t>
  </si>
  <si>
    <t xml:space="preserve">PLATON / PONCHERA REDONDA PARA BALANZA MECANICA DE COLGAR. EN ACERO INOX 26cm CON CADENA</t>
  </si>
  <si>
    <t xml:space="preserve">PAC</t>
  </si>
  <si>
    <t xml:space="preserve">PONCHERA ACERO REDONDA DE BC CHINA</t>
  </si>
  <si>
    <t xml:space="preserve">BAN</t>
  </si>
  <si>
    <t xml:space="preserve">BANDEJA EN ACERO INOX PARA BALANZA MECANICA DE MESA BM</t>
  </si>
  <si>
    <t xml:space="preserve">BAN-AP</t>
  </si>
  <si>
    <t xml:space="preserve">BANDEJA TIPO AP, FABRICA EN  ACERO INOXIDABLE PARA BALANZA ELECTRONICA LIQUIDADORA</t>
  </si>
  <si>
    <t xml:space="preserve">BG</t>
  </si>
  <si>
    <t xml:space="preserve">BANDEJA GALVANIZA PARA BM</t>
  </si>
  <si>
    <t xml:space="preserve">PON-GAL</t>
  </si>
  <si>
    <t xml:space="preserve">PONCHERA EN GALVANIZADA GRANDE 40cm PARA BALANZA COLGANTE</t>
  </si>
  <si>
    <t xml:space="preserve">PON-AC-NAL</t>
  </si>
  <si>
    <t xml:space="preserve">PONCHERA EN ACERO INOX MATE GRANDE 37CM PARA BALANZA COLGANTE (NACIONAL)</t>
  </si>
  <si>
    <t xml:space="preserve">PL-COL-GAL-1</t>
  </si>
  <si>
    <t xml:space="preserve">PLATON PARA BALANZA MECANICA DE COLGAR, EN GALVANIZADO #1 CON CADENA</t>
  </si>
  <si>
    <t xml:space="preserve">PL-ME-INOX-3-ENT</t>
  </si>
  <si>
    <t xml:space="preserve">PLATON PARA BALANZA MECANICA DE MESA. PLATON EN ACERO INOX #3 - ENTERIZO</t>
  </si>
  <si>
    <t xml:space="preserve">PL-ME-INOX-3</t>
  </si>
  <si>
    <t xml:space="preserve">PLATON PARA BALANZA MECANICA DE MESA. PLATON EN ACERO INOX # 3</t>
  </si>
  <si>
    <t xml:space="preserve">PL-ME-GAL-1</t>
  </si>
  <si>
    <t xml:space="preserve">PLATON PARA BALANZA MECANICA DE MESA. PLATON EN GALVANIZADO # 1</t>
  </si>
  <si>
    <t xml:space="preserve">PL-ME-GAL-3</t>
  </si>
  <si>
    <t xml:space="preserve">PLATON PARA BALANZA MECANICA DE MESA. PLATON EN GALVANIZADO # 3</t>
  </si>
  <si>
    <t xml:space="preserve">PON-AC </t>
  </si>
  <si>
    <t xml:space="preserve">PONCHERA EN ACERO INOX BRILLANTE GRANDE 37CM PARA BALANZA COLGANTE (CHINA)</t>
  </si>
  <si>
    <t xml:space="preserve">PL-COL-PON-AL</t>
  </si>
  <si>
    <t xml:space="preserve">PLATON / PONCHERA REDONDA PARA BALANZA MECANICA DE COLGAR. EN ALUMINIO 37cm (GRANDE) GANCHO CON ARO</t>
  </si>
  <si>
    <t xml:space="preserve">PLATON / PONCHERA REDONDA PARA BALANZA MECANICA DE COLGAR. EN ALUMINIO 32cm (PEQUEÑA) GANCHO CON ARO</t>
  </si>
  <si>
    <t xml:space="preserve">PL-COL-PON-ES</t>
  </si>
  <si>
    <t xml:space="preserve">PLATON / PONCHERA REDONDA PARA BALANZA MECANICA DE COLGAR. ESMALTADA BLANCA 27cm PEQUEÑA CON GANCHO</t>
  </si>
  <si>
    <t xml:space="preserve">CA</t>
  </si>
  <si>
    <t xml:space="preserve">CUCHARA ACERO INOX DE 1/2 Lb.</t>
  </si>
  <si>
    <t xml:space="preserve">CUCHARA ACERO INOX 1/4 Lb.</t>
  </si>
  <si>
    <t xml:space="preserve">CUCHARA ACERO INOX DE 1 Kg.</t>
  </si>
  <si>
    <t xml:space="preserve">CUCHARA ACERO INOX DE 1 Lb.</t>
  </si>
  <si>
    <t xml:space="preserve">CUCHARA ACERO INOX  DE 2 Kg.</t>
  </si>
  <si>
    <t xml:space="preserve">ROLLO LSQ / WLS</t>
  </si>
  <si>
    <t xml:space="preserve">Etiqueta adhesiva térmica para balanza LSQ / WLS. MEDIDAS: 57x40mm. CANTIDAD APROX:  800 ETIQUETAS</t>
  </si>
  <si>
    <t xml:space="preserve">ROLLO LSQ / WLS FREEZER</t>
  </si>
  <si>
    <t xml:space="preserve">Etiqueta adhesiva  FREEZER (para congelador) balanza  MEDIDAS: 57x40mm. APROX: 500</t>
  </si>
  <si>
    <t xml:space="preserve">ROLLO INDUSTRY-2000</t>
  </si>
  <si>
    <t xml:space="preserve">ROLLO ETIQUETAS ADHESIVAS TERMICA, MEDIDAS 50x30mm x 1000 etiquetas . INDICADOR INDUSTRY-2000</t>
  </si>
  <si>
    <t xml:space="preserve">ROLLO INDUSTRY-1000</t>
  </si>
  <si>
    <t xml:space="preserve">ROLLO ETIQUETAS ADHESIVAS TERMICA, MEDIDAS 50x32mm. INDICADOR INDUSTRY-1000. </t>
  </si>
  <si>
    <t xml:space="preserve">ROLLO PAPEL CONTINUO TERMICO, PARA INDICADOR INDUSTRY-1000.  </t>
  </si>
  <si>
    <t xml:space="preserve">ROLLO - AXIS</t>
  </si>
  <si>
    <t xml:space="preserve">ROLLO PAPEL CONTINUO TERMICO, PARA INDICADOR AXIS </t>
  </si>
  <si>
    <t xml:space="preserve">ROLLO ETIQUETAS*1000</t>
  </si>
  <si>
    <t xml:space="preserve">ROLLO ETIQUETAS ADHESIVAS TERMICAS, MEDIDAS 50x30mm. INDICADOR INDUSTRY-2000</t>
  </si>
  <si>
    <t xml:space="preserve">ROLLO INDUSTRY-2000-500 ETIQUETAS</t>
  </si>
  <si>
    <t xml:space="preserve">ROLLO ETIQUETAS ADHESIVAS. APROX 500 ETIQUETAS ADHESIVAS , MEDIDAS: 50x30mm PARA INDUSTRY-2000</t>
  </si>
  <si>
    <t xml:space="preserve">DPL2130</t>
  </si>
  <si>
    <t xml:space="preserve">IMPRESORA TERMICA PARA BALANZA TP7000 STIKERS</t>
  </si>
  <si>
    <t xml:space="preserve">ZONE RICH</t>
  </si>
  <si>
    <t xml:space="preserve">IMPRESORA ZONE RICH</t>
  </si>
  <si>
    <t xml:space="preserve">CUB-20</t>
  </si>
  <si>
    <t xml:space="preserve">DISCO CUBICADOR 20mm  PARA  PV-500 (REQUIERE TAJ-12 TAJADOR 12mm)</t>
  </si>
  <si>
    <t xml:space="preserve">TAJ-2..</t>
  </si>
  <si>
    <t xml:space="preserve">DISCO TAJADOR 2mm DOS CUCHILLAS PARA PROCESADOR DE VEGETALES PV-500</t>
  </si>
  <si>
    <t xml:space="preserve">CUB-10.</t>
  </si>
  <si>
    <t xml:space="preserve">DISCO CUBICADOR 10mm  PARA  PV-500 (REQUIERE TAJ-10)</t>
  </si>
  <si>
    <t xml:space="preserve">TAJ-10.</t>
  </si>
  <si>
    <t xml:space="preserve">DISCO TAJADOR 10mm PARA PROCESADOR DE VEGETALES PV-500</t>
  </si>
  <si>
    <t xml:space="preserve">RAL-4 / JUL-4..</t>
  </si>
  <si>
    <t xml:space="preserve">DISCO RALLADOR  4mm PARA PROCESADOR PV-500,  (JULIANAS 4mm)</t>
  </si>
  <si>
    <t xml:space="preserve">ICE-200</t>
  </si>
  <si>
    <t xml:space="preserve">TRITURADORADORA / RASPADOR DE HIELO ELECTRICA EN PLASTICO ABS, MOTOR: 0,25hp A 110V, TRABAJO LIVIANO</t>
  </si>
  <si>
    <t xml:space="preserve">RS232 H-H</t>
  </si>
  <si>
    <t xml:space="preserve">CABLE RS232 TRANSMISION DATOS HEMBRA a HEMBRA CRUZADO PARA: TORREY PCS-35 / L-PC-20 /  MARKET / TAC</t>
  </si>
  <si>
    <t xml:space="preserve">ESTON</t>
  </si>
  <si>
    <t xml:space="preserve">TERMOMETRO DIGITAL PARA REFRIGERADOR O CONGELADOR RANGO TEMPERATURA: -40°C a 40°C (SOLAR)</t>
  </si>
  <si>
    <t xml:space="preserve">ICE-300</t>
  </si>
  <si>
    <t xml:space="preserve">TRITURADORADORA / RASPADOR DE HIELO ELECTRICA EN ALUMINIO, MOTOR: 0,4hp A 110V SEMI-INDUSTRIAL</t>
  </si>
  <si>
    <t xml:space="preserve">CIM-100 /60L</t>
  </si>
  <si>
    <t xml:space="preserve">MAQUINA DE HACER HIELO EN CUBOS MACIZOS DE 40 gramos, PRODUCCION: 100Kg / 24 HORAS, DEPOSITO DE 60kg</t>
  </si>
  <si>
    <t xml:space="preserve">CIM-50 /25L</t>
  </si>
  <si>
    <t xml:space="preserve">MAQUINA DE HACER HIELO EN CUBOS MACIZOS, PRODUCCION: 50Kg / 24HORAS, CON DEPOSITO DE 25kg</t>
  </si>
  <si>
    <t xml:space="preserve">S700</t>
  </si>
  <si>
    <t xml:space="preserve">REGISTRADORA </t>
  </si>
  <si>
    <t xml:space="preserve">ROLLO PAPEL</t>
  </si>
  <si>
    <t xml:space="preserve">ROLLO PAPEL CONTINUO TERMICO PARA BALANZAS CON IMPRESORA (ej: rollo para SMART)</t>
  </si>
  <si>
    <t xml:space="preserve">ROLLO</t>
  </si>
  <si>
    <t xml:space="preserve">Rollo de 57mm ancho, 3 mt largo, core 13 mm</t>
  </si>
  <si>
    <t xml:space="preserve">ROLLO </t>
  </si>
  <si>
    <t xml:space="preserve">ROLLO TERMICO DE 57mm *30</t>
  </si>
  <si>
    <t xml:space="preserve">ROLLOS DE PAPEL PARA ETIQUETEADORA MANUAL  10 ROLLOS </t>
  </si>
  <si>
    <t xml:space="preserve">USB A RS232</t>
  </si>
  <si>
    <t xml:space="preserve">CABLE CONVERTIDOR DE USB a RS232 PARA TRANSMISION DE DATOS (PARA COMPUTADORES QUE NO TENEN RS232)</t>
  </si>
  <si>
    <t xml:space="preserve">ROLLO ETIQUETA FREEZER ADHESIVAS  57x 30mm CORE AMARILLO APROX 500 ETIQUETAS</t>
  </si>
  <si>
    <t xml:space="preserve">TA358A</t>
  </si>
  <si>
    <t xml:space="preserve">TERMOMETRO DIGITAL NEVERA  SENSOR N  MARCA KTJ</t>
  </si>
  <si>
    <t xml:space="preserve">SW-II-EW  IP68</t>
  </si>
  <si>
    <t xml:space="preserve">BALANZA APTA PARA HUMEDAD PROTECCION IP-68 CAPACIDAD 6 / 15 / 30KG_x001f_</t>
  </si>
  <si>
    <t xml:space="preserve">BANDEJA / LATA PARA HORNO DE PANADERIA, ALUMINIO DE 60x40cm - IDEAL PARA HORNO BAKERY</t>
  </si>
  <si>
    <t xml:space="preserve">S-3000</t>
  </si>
  <si>
    <t xml:space="preserve">GRAMERA ELECTRONICA SEMI-INDUSTRIAL CAPACIDAD 3000g d=0.5g</t>
  </si>
  <si>
    <t xml:space="preserve">S-6000</t>
  </si>
  <si>
    <t xml:space="preserve">GRAMERA ELECTRONICA SEMI-INDUSTRIAL CAPACIDAD 6000g d=1g</t>
  </si>
  <si>
    <t xml:space="preserve">SH172</t>
  </si>
  <si>
    <t xml:space="preserve">TERMOHIGOMETRO  DIGITAL AMBIENTAL MAX/MIN </t>
  </si>
  <si>
    <t xml:space="preserve">RS-232 H-M</t>
  </si>
  <si>
    <t xml:space="preserve">CABLE RS-232 TRANSMISION DE DATOS HEMBRA MACHO DIRECTO PARA: INDUSTRY-10 / 20 / 30 / 1000 / 2000</t>
  </si>
  <si>
    <t xml:space="preserve">CASTON-I  2 TON</t>
  </si>
  <si>
    <t xml:space="preserve">BASCULA COLGANTE INDUSTRIAL DISEÑADA PARA USO RUDO, CAP 2 TON / 2.000kg, CARCAZA ALUMINIO AMARILLA</t>
  </si>
  <si>
    <t xml:space="preserve">SW-II</t>
  </si>
  <si>
    <t xml:space="preserve">BALANZA SOLO PESO CAPACIDAD DE 30 KILOS (LCD) PUERTO RS232</t>
  </si>
  <si>
    <t xml:space="preserve">BAKERY-4  NUEVO</t>
  </si>
  <si>
    <t xml:space="preserve">HORNO PANADERIA / PIZZA A GAS, CONTROLES ELECTRO-MECANICOS, 400°C, 2 CAMARA 4 BANDEJAS HASTA 65x45cm</t>
  </si>
  <si>
    <t xml:space="preserve">BAKERY-2  NUEVO</t>
  </si>
  <si>
    <t xml:space="preserve">HORNO PANADERIA / PIZZA A GAS, CONTROLES ELECTRO-MECANICOS, 400°C, 1 CAMARA 2 BANDEJAS HASTA 65x45cm</t>
  </si>
  <si>
    <t xml:space="preserve">CUBE-500</t>
  </si>
  <si>
    <t xml:space="preserve">MAQUINA CUBICADORA DE CARNE, BANDA TRANSPORTADORA, INCLUYE PLANTILLA CUBOS DE 3,5x3,5cm,  220V</t>
  </si>
  <si>
    <t xml:space="preserve">TEZ-MA</t>
  </si>
  <si>
    <t xml:space="preserve">REGISTRADORA ALFANUMERICA 6000 plu 64 DPOS,  USB</t>
  </si>
  <si>
    <t xml:space="preserve"> M1-200G BBG</t>
  </si>
  <si>
    <t xml:space="preserve">MASA PATRON CROMADA 200G</t>
  </si>
  <si>
    <t xml:space="preserve">HOUSTON 30 </t>
  </si>
  <si>
    <t xml:space="preserve">HOUSTON 22T  BALANZA 30 KG X1G</t>
  </si>
  <si>
    <t xml:space="preserve"> M1-1KG BBG</t>
  </si>
  <si>
    <t xml:space="preserve">MASA PATRON CROMADA 1kg</t>
  </si>
  <si>
    <t xml:space="preserve">KIT-RUEDAS</t>
  </si>
  <si>
    <t xml:space="preserve">KIT RUEDAS EN NYLON PARA BASCULA DE TRABAJO PESADO</t>
  </si>
  <si>
    <t xml:space="preserve">CI-200A  ABS</t>
  </si>
  <si>
    <t xml:space="preserve">INDICADOR SOLO PESO INDUSTRIAL, DISPLAY LCD LUZ DE RESPALDO BLANCA, PUERTO RS232, TECLADO EN GOMA</t>
  </si>
  <si>
    <t xml:space="preserve">CI-200S INOX</t>
  </si>
  <si>
    <t xml:space="preserve">INDICADOR SOLO PESO INDUSTRIAL - EN ACERO EN ACERO INOX, PARA AMBIENTES HUMEDOS, PROTECCION IP-67</t>
  </si>
  <si>
    <t xml:space="preserve">FW500-E</t>
  </si>
  <si>
    <t xml:space="preserve">BALANZA SOLO PESO 30 kg PROTECCION IP69k WATERPROOF</t>
  </si>
  <si>
    <t xml:space="preserve">EB-1</t>
  </si>
  <si>
    <t xml:space="preserve">INDICADOR LIQUIDADOR, DISPLAY AZUL DELANTERO Y TRACERO, MEMORIAS PLUS: 24 DIRECTAS + 176 INDIRECTAS</t>
  </si>
  <si>
    <t xml:space="preserve">SWII-LR</t>
  </si>
  <si>
    <t xml:space="preserve">BALANZA SOLO PESO 30 kg (LED) PUERTO RS232</t>
  </si>
  <si>
    <t xml:space="preserve">CL-8000</t>
  </si>
  <si>
    <t xml:space="preserve">BALANZA ETIQUETADORA POS TOUCHSCREEN</t>
  </si>
  <si>
    <t xml:space="preserve">CL-5000-HS </t>
  </si>
  <si>
    <t xml:space="preserve">BALANZA LIQUIDADORA COLGANTE, TICKET Y ETIQUETA 30 kg - FULL ACERO INOX</t>
  </si>
  <si>
    <t xml:space="preserve">HDI</t>
  </si>
  <si>
    <t xml:space="preserve">INDICADOR SOLO PESO PUERTO RS232 (LCD)</t>
  </si>
  <si>
    <t xml:space="preserve">FORRO</t>
  </si>
  <si>
    <t xml:space="preserve">FORROS PROTECTOR PARA REGISTRADORA</t>
  </si>
  <si>
    <t xml:space="preserve">SH113</t>
  </si>
  <si>
    <t xml:space="preserve">_x001f_TERMOMETRO DIGITAL PUNZON -50° CA 300°C MARCA KEX GERMANY</t>
  </si>
  <si>
    <t xml:space="preserve">ROLLO ETIQUETAS ADHESIVAS FREEZER 50x30mm, 1.000 ETIQUETAS, PARA INDICADOR INDUSTRY-2000,</t>
  </si>
  <si>
    <t xml:space="preserve">SNOW-4</t>
  </si>
  <si>
    <t xml:space="preserve">MAQUINA PARA HACER HELADO 1 BOQUILLA, CAPACIDAD 3.7 LITRO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5.7"/>
    <col collapsed="false" customWidth="true" hidden="false" outlineLevel="0" max="3" min="3" style="0" width="28.7"/>
    <col collapsed="false" customWidth="true" hidden="false" outlineLevel="0" max="4" min="4" style="0" width="12.85"/>
    <col collapsed="false" customWidth="true" hidden="false" outlineLevel="0" max="6" min="6" style="0" width="5.56"/>
    <col collapsed="false" customWidth="true" hidden="false" outlineLevel="0" max="7" min="7" style="0" width="12.56"/>
    <col collapsed="false" customWidth="true" hidden="false" outlineLevel="0" max="8" min="8" style="0" width="21.8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2" t="n">
        <v>2</v>
      </c>
      <c r="B2" s="2" t="s">
        <v>8</v>
      </c>
      <c r="C2" s="2"/>
      <c r="D2" s="2" t="n">
        <v>0</v>
      </c>
      <c r="E2" s="2" t="n">
        <v>19</v>
      </c>
      <c r="F2" s="2" t="n">
        <v>1</v>
      </c>
      <c r="G2" s="2" t="s">
        <v>9</v>
      </c>
      <c r="H2" s="2" t="n">
        <v>0</v>
      </c>
    </row>
    <row r="3" customFormat="false" ht="15" hidden="false" customHeight="false" outlineLevel="0" collapsed="false">
      <c r="A3" s="2" t="n">
        <v>4</v>
      </c>
      <c r="B3" s="2" t="s">
        <v>10</v>
      </c>
      <c r="C3" s="2" t="n">
        <v>110901032</v>
      </c>
      <c r="D3" s="2" t="n">
        <v>438000</v>
      </c>
      <c r="E3" s="2" t="n">
        <v>19</v>
      </c>
      <c r="F3" s="2" t="n">
        <v>79</v>
      </c>
      <c r="G3" s="2" t="s">
        <v>11</v>
      </c>
      <c r="H3" s="2" t="n">
        <v>0</v>
      </c>
    </row>
    <row r="4" customFormat="false" ht="15" hidden="false" customHeight="false" outlineLevel="0" collapsed="false">
      <c r="A4" s="2" t="n">
        <v>7</v>
      </c>
      <c r="B4" s="2" t="s">
        <v>12</v>
      </c>
      <c r="C4" s="2" t="s">
        <v>13</v>
      </c>
      <c r="D4" s="2" t="n">
        <v>0</v>
      </c>
      <c r="E4" s="2" t="n">
        <v>19</v>
      </c>
      <c r="F4" s="2" t="n">
        <v>1</v>
      </c>
      <c r="G4" s="2" t="s">
        <v>9</v>
      </c>
      <c r="H4" s="2" t="n">
        <v>0</v>
      </c>
    </row>
    <row r="5" customFormat="false" ht="15" hidden="false" customHeight="false" outlineLevel="0" collapsed="false">
      <c r="A5" s="2" t="n">
        <v>10</v>
      </c>
      <c r="B5" s="2" t="s">
        <v>14</v>
      </c>
      <c r="C5" s="2" t="n">
        <v>110801064</v>
      </c>
      <c r="D5" s="2" t="n">
        <v>5240000</v>
      </c>
      <c r="E5" s="2" t="n">
        <v>19</v>
      </c>
      <c r="F5" s="2" t="n">
        <f aca="false">VLOOKUP(C5,Hoja1!$A$2:$G$773,7,0)</f>
        <v>9</v>
      </c>
      <c r="G5" s="2" t="s">
        <v>11</v>
      </c>
      <c r="H5" s="2" t="n">
        <v>0</v>
      </c>
    </row>
    <row r="6" customFormat="false" ht="15" hidden="false" customHeight="false" outlineLevel="0" collapsed="false">
      <c r="A6" s="2" t="n">
        <v>11</v>
      </c>
      <c r="B6" s="2" t="s">
        <v>15</v>
      </c>
      <c r="C6" s="2" t="n">
        <v>110801030</v>
      </c>
      <c r="D6" s="2" t="n">
        <v>2000000</v>
      </c>
      <c r="E6" s="2" t="n">
        <v>19</v>
      </c>
      <c r="F6" s="2" t="n">
        <f aca="false">VLOOKUP(C6,Hoja1!$A$2:$G$773,7,0)</f>
        <v>35</v>
      </c>
      <c r="G6" s="2" t="s">
        <v>11</v>
      </c>
      <c r="H6" s="2" t="n">
        <v>0</v>
      </c>
    </row>
    <row r="7" customFormat="false" ht="15" hidden="false" customHeight="false" outlineLevel="0" collapsed="false">
      <c r="A7" s="2" t="n">
        <v>14</v>
      </c>
      <c r="B7" s="2" t="s">
        <v>16</v>
      </c>
      <c r="C7" s="2" t="s">
        <v>17</v>
      </c>
      <c r="D7" s="2" t="n">
        <v>0</v>
      </c>
      <c r="E7" s="2" t="n">
        <v>19</v>
      </c>
      <c r="F7" s="2" t="n">
        <v>1</v>
      </c>
      <c r="G7" s="2" t="s">
        <v>9</v>
      </c>
      <c r="H7" s="2" t="n">
        <v>0</v>
      </c>
    </row>
    <row r="8" customFormat="false" ht="15" hidden="false" customHeight="false" outlineLevel="0" collapsed="false">
      <c r="A8" s="2" t="n">
        <v>15</v>
      </c>
      <c r="B8" s="2" t="s">
        <v>18</v>
      </c>
      <c r="C8" s="2" t="s">
        <v>19</v>
      </c>
      <c r="D8" s="2" t="n">
        <v>0</v>
      </c>
      <c r="E8" s="2" t="n">
        <v>19</v>
      </c>
      <c r="F8" s="2" t="n">
        <v>1</v>
      </c>
      <c r="G8" s="2" t="s">
        <v>9</v>
      </c>
      <c r="H8" s="2" t="n">
        <v>0</v>
      </c>
    </row>
    <row r="9" customFormat="false" ht="15" hidden="false" customHeight="false" outlineLevel="0" collapsed="false">
      <c r="A9" s="2" t="n">
        <v>16</v>
      </c>
      <c r="B9" s="2" t="s">
        <v>20</v>
      </c>
      <c r="C9" s="2" t="s">
        <v>21</v>
      </c>
      <c r="D9" s="2" t="n">
        <v>0</v>
      </c>
      <c r="E9" s="2" t="n">
        <v>19</v>
      </c>
      <c r="F9" s="2" t="n">
        <v>1</v>
      </c>
      <c r="G9" s="2" t="s">
        <v>9</v>
      </c>
      <c r="H9" s="2" t="n">
        <v>0</v>
      </c>
    </row>
    <row r="10" customFormat="false" ht="15" hidden="false" customHeight="false" outlineLevel="0" collapsed="false">
      <c r="A10" s="2" t="n">
        <v>17</v>
      </c>
      <c r="B10" s="2" t="s">
        <v>22</v>
      </c>
      <c r="C10" s="2" t="s">
        <v>23</v>
      </c>
      <c r="D10" s="2" t="n">
        <v>0</v>
      </c>
      <c r="E10" s="2" t="n">
        <v>19</v>
      </c>
      <c r="F10" s="2" t="n">
        <v>1</v>
      </c>
      <c r="G10" s="2" t="s">
        <v>9</v>
      </c>
      <c r="H10" s="2" t="n">
        <v>0</v>
      </c>
    </row>
    <row r="11" customFormat="false" ht="15" hidden="false" customHeight="false" outlineLevel="0" collapsed="false">
      <c r="A11" s="2" t="n">
        <v>18</v>
      </c>
      <c r="B11" s="2" t="s">
        <v>24</v>
      </c>
      <c r="C11" s="2" t="s">
        <v>25</v>
      </c>
      <c r="D11" s="2" t="n">
        <v>0</v>
      </c>
      <c r="E11" s="2" t="n">
        <v>19</v>
      </c>
      <c r="F11" s="2" t="n">
        <v>1</v>
      </c>
      <c r="G11" s="2" t="s">
        <v>9</v>
      </c>
      <c r="H11" s="2" t="n">
        <v>0</v>
      </c>
    </row>
    <row r="12" customFormat="false" ht="15" hidden="false" customHeight="false" outlineLevel="0" collapsed="false">
      <c r="A12" s="2" t="n">
        <v>19</v>
      </c>
      <c r="B12" s="2" t="s">
        <v>26</v>
      </c>
      <c r="C12" s="2" t="s">
        <v>27</v>
      </c>
      <c r="D12" s="2" t="n">
        <v>0</v>
      </c>
      <c r="E12" s="2" t="n">
        <v>19</v>
      </c>
      <c r="F12" s="2" t="n">
        <v>1</v>
      </c>
      <c r="G12" s="2" t="s">
        <v>9</v>
      </c>
      <c r="H12" s="2" t="n">
        <v>1</v>
      </c>
    </row>
    <row r="13" customFormat="false" ht="15" hidden="false" customHeight="false" outlineLevel="0" collapsed="false">
      <c r="A13" s="2" t="n">
        <v>21</v>
      </c>
      <c r="B13" s="2" t="s">
        <v>28</v>
      </c>
      <c r="C13" s="2" t="s">
        <v>29</v>
      </c>
      <c r="D13" s="2" t="n">
        <v>0</v>
      </c>
      <c r="E13" s="2" t="n">
        <v>19</v>
      </c>
      <c r="F13" s="2" t="n">
        <v>1</v>
      </c>
      <c r="G13" s="2" t="s">
        <v>9</v>
      </c>
      <c r="H13" s="2" t="n">
        <v>0</v>
      </c>
    </row>
    <row r="14" customFormat="false" ht="15" hidden="false" customHeight="false" outlineLevel="0" collapsed="false">
      <c r="A14" s="2" t="n">
        <v>22</v>
      </c>
      <c r="B14" s="2" t="s">
        <v>30</v>
      </c>
      <c r="C14" s="2" t="s">
        <v>31</v>
      </c>
      <c r="D14" s="2" t="n">
        <v>0</v>
      </c>
      <c r="E14" s="2" t="n">
        <v>19</v>
      </c>
      <c r="F14" s="2" t="n">
        <v>1</v>
      </c>
      <c r="G14" s="2" t="s">
        <v>9</v>
      </c>
      <c r="H14" s="2" t="n">
        <v>0</v>
      </c>
    </row>
    <row r="15" customFormat="false" ht="15" hidden="false" customHeight="false" outlineLevel="0" collapsed="false">
      <c r="A15" s="2" t="n">
        <v>23</v>
      </c>
      <c r="B15" s="2" t="s">
        <v>32</v>
      </c>
      <c r="C15" s="2" t="s">
        <v>33</v>
      </c>
      <c r="D15" s="2" t="n">
        <v>0</v>
      </c>
      <c r="E15" s="2" t="n">
        <v>19</v>
      </c>
      <c r="F15" s="2" t="n">
        <v>1</v>
      </c>
      <c r="G15" s="2" t="s">
        <v>9</v>
      </c>
      <c r="H15" s="2" t="n">
        <v>0</v>
      </c>
    </row>
    <row r="16" customFormat="false" ht="15" hidden="false" customHeight="false" outlineLevel="0" collapsed="false">
      <c r="A16" s="2" t="n">
        <v>24</v>
      </c>
      <c r="B16" s="2" t="s">
        <v>34</v>
      </c>
      <c r="C16" s="2" t="s">
        <v>35</v>
      </c>
      <c r="D16" s="2" t="n">
        <v>0</v>
      </c>
      <c r="E16" s="2" t="n">
        <v>19</v>
      </c>
      <c r="F16" s="2" t="n">
        <v>1</v>
      </c>
      <c r="G16" s="2" t="s">
        <v>9</v>
      </c>
      <c r="H16" s="2" t="n">
        <v>0</v>
      </c>
    </row>
    <row r="17" customFormat="false" ht="15" hidden="false" customHeight="false" outlineLevel="0" collapsed="false">
      <c r="A17" s="2" t="n">
        <v>25</v>
      </c>
      <c r="B17" s="2" t="s">
        <v>36</v>
      </c>
      <c r="C17" s="2" t="s">
        <v>37</v>
      </c>
      <c r="D17" s="2" t="n">
        <v>0</v>
      </c>
      <c r="E17" s="2" t="n">
        <v>19</v>
      </c>
      <c r="F17" s="2" t="n">
        <v>1</v>
      </c>
      <c r="G17" s="2" t="s">
        <v>9</v>
      </c>
      <c r="H17" s="2" t="n">
        <v>0</v>
      </c>
    </row>
    <row r="18" customFormat="false" ht="15" hidden="false" customHeight="false" outlineLevel="0" collapsed="false">
      <c r="A18" s="2" t="n">
        <v>26</v>
      </c>
      <c r="B18" s="2" t="s">
        <v>38</v>
      </c>
      <c r="C18" s="2" t="s">
        <v>39</v>
      </c>
      <c r="D18" s="2" t="n">
        <v>0</v>
      </c>
      <c r="E18" s="2" t="n">
        <v>19</v>
      </c>
      <c r="F18" s="2" t="n">
        <v>1</v>
      </c>
      <c r="G18" s="2" t="s">
        <v>9</v>
      </c>
      <c r="H18" s="2" t="n">
        <v>0</v>
      </c>
    </row>
    <row r="19" customFormat="false" ht="15" hidden="false" customHeight="false" outlineLevel="0" collapsed="false">
      <c r="A19" s="2" t="n">
        <v>27</v>
      </c>
      <c r="B19" s="2" t="s">
        <v>40</v>
      </c>
      <c r="C19" s="2" t="n">
        <v>0</v>
      </c>
      <c r="D19" s="2" t="n">
        <v>343000</v>
      </c>
      <c r="E19" s="2" t="n">
        <v>19</v>
      </c>
      <c r="F19" s="2" t="n">
        <v>162</v>
      </c>
      <c r="G19" s="2" t="s">
        <v>9</v>
      </c>
      <c r="H19" s="2" t="n">
        <v>1</v>
      </c>
    </row>
    <row r="20" customFormat="false" ht="15" hidden="false" customHeight="false" outlineLevel="0" collapsed="false">
      <c r="A20" s="2" t="n">
        <v>28</v>
      </c>
      <c r="B20" s="2" t="s">
        <v>41</v>
      </c>
      <c r="C20" s="2" t="s">
        <v>42</v>
      </c>
      <c r="D20" s="2" t="n">
        <v>0</v>
      </c>
      <c r="E20" s="2" t="n">
        <v>19</v>
      </c>
      <c r="F20" s="2" t="n">
        <v>1</v>
      </c>
      <c r="G20" s="2" t="s">
        <v>9</v>
      </c>
      <c r="H20" s="2" t="n">
        <v>0</v>
      </c>
    </row>
    <row r="21" customFormat="false" ht="15" hidden="false" customHeight="false" outlineLevel="0" collapsed="false">
      <c r="A21" s="2" t="n">
        <v>29</v>
      </c>
      <c r="B21" s="2" t="s">
        <v>43</v>
      </c>
      <c r="C21" s="2" t="s">
        <v>44</v>
      </c>
      <c r="D21" s="2" t="n">
        <v>0</v>
      </c>
      <c r="E21" s="2" t="n">
        <v>19</v>
      </c>
      <c r="F21" s="2" t="n">
        <v>1</v>
      </c>
      <c r="G21" s="2" t="s">
        <v>9</v>
      </c>
      <c r="H21" s="2" t="n">
        <v>0</v>
      </c>
    </row>
    <row r="22" customFormat="false" ht="15" hidden="false" customHeight="false" outlineLevel="0" collapsed="false">
      <c r="A22" s="2" t="n">
        <v>30</v>
      </c>
      <c r="B22" s="2" t="s">
        <v>45</v>
      </c>
      <c r="C22" s="2" t="s">
        <v>46</v>
      </c>
      <c r="D22" s="2" t="n">
        <v>0</v>
      </c>
      <c r="E22" s="2" t="n">
        <v>19</v>
      </c>
      <c r="F22" s="2" t="n">
        <v>1</v>
      </c>
      <c r="G22" s="2" t="s">
        <v>9</v>
      </c>
      <c r="H22" s="2" t="n">
        <v>0</v>
      </c>
    </row>
    <row r="23" customFormat="false" ht="15" hidden="false" customHeight="false" outlineLevel="0" collapsed="false">
      <c r="A23" s="2" t="n">
        <v>31</v>
      </c>
      <c r="B23" s="2" t="s">
        <v>47</v>
      </c>
      <c r="C23" s="2" t="s">
        <v>48</v>
      </c>
      <c r="D23" s="2" t="n">
        <v>0</v>
      </c>
      <c r="E23" s="2" t="n">
        <v>19</v>
      </c>
      <c r="F23" s="2" t="n">
        <v>1</v>
      </c>
      <c r="G23" s="2" t="s">
        <v>9</v>
      </c>
      <c r="H23" s="2" t="n">
        <v>0</v>
      </c>
    </row>
    <row r="24" customFormat="false" ht="15" hidden="false" customHeight="false" outlineLevel="0" collapsed="false">
      <c r="A24" s="2" t="n">
        <v>32</v>
      </c>
      <c r="B24" s="2" t="s">
        <v>49</v>
      </c>
      <c r="C24" s="2" t="s">
        <v>50</v>
      </c>
      <c r="D24" s="2" t="n">
        <v>870000</v>
      </c>
      <c r="E24" s="2" t="n">
        <v>19</v>
      </c>
      <c r="F24" s="2" t="n">
        <v>1</v>
      </c>
      <c r="G24" s="2" t="s">
        <v>9</v>
      </c>
      <c r="H24" s="2" t="n">
        <v>1</v>
      </c>
    </row>
    <row r="25" customFormat="false" ht="15" hidden="false" customHeight="false" outlineLevel="0" collapsed="false">
      <c r="A25" s="2" t="n">
        <v>33</v>
      </c>
      <c r="B25" s="2" t="s">
        <v>51</v>
      </c>
      <c r="C25" s="2" t="n">
        <v>100408002</v>
      </c>
      <c r="D25" s="2" t="n">
        <v>580000</v>
      </c>
      <c r="E25" s="2" t="n">
        <v>19</v>
      </c>
      <c r="F25" s="2" t="n">
        <f aca="false">VLOOKUP(C25,Hoja1!$A$2:$G$773,7,0)</f>
        <v>44</v>
      </c>
      <c r="G25" s="2" t="s">
        <v>11</v>
      </c>
      <c r="H25" s="2" t="n">
        <v>0</v>
      </c>
    </row>
    <row r="26" customFormat="false" ht="15" hidden="false" customHeight="false" outlineLevel="0" collapsed="false">
      <c r="A26" s="2" t="n">
        <v>36</v>
      </c>
      <c r="B26" s="2" t="s">
        <v>52</v>
      </c>
      <c r="C26" s="2" t="n">
        <v>100301013</v>
      </c>
      <c r="D26" s="2" t="n">
        <v>526000</v>
      </c>
      <c r="E26" s="2" t="n">
        <v>19</v>
      </c>
      <c r="F26" s="2" t="n">
        <f aca="false">VLOOKUP(C26,Hoja1!$A$2:$G$773,7,0)</f>
        <v>54</v>
      </c>
      <c r="G26" s="2" t="s">
        <v>11</v>
      </c>
      <c r="H26" s="2" t="n">
        <v>0</v>
      </c>
    </row>
    <row r="27" customFormat="false" ht="15" hidden="false" customHeight="false" outlineLevel="0" collapsed="false">
      <c r="A27" s="2" t="n">
        <v>40</v>
      </c>
      <c r="B27" s="2" t="s">
        <v>53</v>
      </c>
      <c r="C27" s="2" t="s">
        <v>54</v>
      </c>
      <c r="D27" s="2" t="n">
        <v>0</v>
      </c>
      <c r="E27" s="2" t="n">
        <v>19</v>
      </c>
      <c r="F27" s="2" t="n">
        <v>1</v>
      </c>
      <c r="G27" s="2" t="s">
        <v>9</v>
      </c>
      <c r="H27" s="2" t="n">
        <v>0</v>
      </c>
    </row>
    <row r="28" customFormat="false" ht="15" hidden="false" customHeight="false" outlineLevel="0" collapsed="false">
      <c r="A28" s="2" t="n">
        <v>43</v>
      </c>
      <c r="B28" s="2" t="s">
        <v>55</v>
      </c>
      <c r="C28" s="2" t="s">
        <v>56</v>
      </c>
      <c r="D28" s="2" t="n">
        <v>0</v>
      </c>
      <c r="E28" s="2" t="n">
        <v>19</v>
      </c>
      <c r="F28" s="2" t="n">
        <v>1</v>
      </c>
      <c r="G28" s="2" t="s">
        <v>9</v>
      </c>
      <c r="H28" s="2" t="n">
        <v>0</v>
      </c>
    </row>
    <row r="29" customFormat="false" ht="15" hidden="false" customHeight="false" outlineLevel="0" collapsed="false">
      <c r="A29" s="2" t="n">
        <v>44</v>
      </c>
      <c r="B29" s="2" t="s">
        <v>57</v>
      </c>
      <c r="C29" s="2" t="s">
        <v>58</v>
      </c>
      <c r="D29" s="2" t="n">
        <v>0</v>
      </c>
      <c r="E29" s="2" t="n">
        <v>19</v>
      </c>
      <c r="F29" s="2" t="n">
        <v>1</v>
      </c>
      <c r="G29" s="2" t="s">
        <v>9</v>
      </c>
      <c r="H29" s="2" t="n">
        <v>0</v>
      </c>
    </row>
    <row r="30" customFormat="false" ht="15" hidden="false" customHeight="false" outlineLevel="0" collapsed="false">
      <c r="A30" s="2" t="n">
        <v>46</v>
      </c>
      <c r="B30" s="2" t="s">
        <v>59</v>
      </c>
      <c r="C30" s="2" t="s">
        <v>60</v>
      </c>
      <c r="D30" s="2" t="n">
        <v>0</v>
      </c>
      <c r="E30" s="2" t="n">
        <v>19</v>
      </c>
      <c r="F30" s="2" t="n">
        <v>1</v>
      </c>
      <c r="G30" s="2" t="s">
        <v>9</v>
      </c>
      <c r="H30" s="2" t="n">
        <v>0</v>
      </c>
    </row>
    <row r="31" customFormat="false" ht="15" hidden="false" customHeight="false" outlineLevel="0" collapsed="false">
      <c r="A31" s="2" t="n">
        <v>47</v>
      </c>
      <c r="B31" s="2" t="s">
        <v>61</v>
      </c>
      <c r="C31" s="2" t="n">
        <v>0</v>
      </c>
      <c r="D31" s="2" t="n">
        <v>378000</v>
      </c>
      <c r="E31" s="2" t="n">
        <v>19</v>
      </c>
      <c r="F31" s="2" t="n">
        <v>46</v>
      </c>
      <c r="G31" s="2" t="s">
        <v>9</v>
      </c>
      <c r="H31" s="2" t="n">
        <v>0</v>
      </c>
    </row>
    <row r="32" customFormat="false" ht="15" hidden="false" customHeight="false" outlineLevel="0" collapsed="false">
      <c r="A32" s="2" t="n">
        <v>48</v>
      </c>
      <c r="B32" s="2" t="s">
        <v>62</v>
      </c>
      <c r="C32" s="2" t="s">
        <v>63</v>
      </c>
      <c r="D32" s="2" t="n">
        <v>0</v>
      </c>
      <c r="E32" s="2" t="n">
        <v>19</v>
      </c>
      <c r="F32" s="2" t="n">
        <v>1</v>
      </c>
      <c r="G32" s="2" t="s">
        <v>9</v>
      </c>
      <c r="H32" s="2" t="n">
        <v>0</v>
      </c>
    </row>
    <row r="33" customFormat="false" ht="15" hidden="false" customHeight="false" outlineLevel="0" collapsed="false">
      <c r="A33" s="2" t="n">
        <v>49</v>
      </c>
      <c r="B33" s="2" t="s">
        <v>64</v>
      </c>
      <c r="C33" s="2" t="s">
        <v>65</v>
      </c>
      <c r="D33" s="2" t="n">
        <v>0</v>
      </c>
      <c r="E33" s="2" t="n">
        <v>19</v>
      </c>
      <c r="F33" s="2" t="n">
        <v>1</v>
      </c>
      <c r="G33" s="2" t="s">
        <v>9</v>
      </c>
      <c r="H33" s="2" t="n">
        <v>0</v>
      </c>
    </row>
    <row r="34" customFormat="false" ht="15" hidden="false" customHeight="false" outlineLevel="0" collapsed="false">
      <c r="A34" s="2" t="n">
        <v>50</v>
      </c>
      <c r="B34" s="2" t="s">
        <v>66</v>
      </c>
      <c r="C34" s="2" t="s">
        <v>67</v>
      </c>
      <c r="D34" s="2" t="n">
        <v>0</v>
      </c>
      <c r="E34" s="2" t="n">
        <v>19</v>
      </c>
      <c r="F34" s="2" t="n">
        <v>1</v>
      </c>
      <c r="G34" s="2" t="s">
        <v>9</v>
      </c>
      <c r="H34" s="2" t="n">
        <v>0</v>
      </c>
    </row>
    <row r="35" customFormat="false" ht="15" hidden="false" customHeight="false" outlineLevel="0" collapsed="false">
      <c r="A35" s="2" t="n">
        <v>51</v>
      </c>
      <c r="B35" s="2" t="s">
        <v>68</v>
      </c>
      <c r="C35" s="2" t="s">
        <v>69</v>
      </c>
      <c r="D35" s="2" t="n">
        <v>0</v>
      </c>
      <c r="E35" s="2" t="n">
        <v>19</v>
      </c>
      <c r="F35" s="2" t="n">
        <v>1</v>
      </c>
      <c r="G35" s="2" t="s">
        <v>9</v>
      </c>
      <c r="H35" s="2" t="n">
        <v>0</v>
      </c>
    </row>
    <row r="36" customFormat="false" ht="15" hidden="false" customHeight="false" outlineLevel="0" collapsed="false">
      <c r="A36" s="2" t="n">
        <v>52</v>
      </c>
      <c r="B36" s="2" t="s">
        <v>70</v>
      </c>
      <c r="C36" s="2" t="s">
        <v>71</v>
      </c>
      <c r="D36" s="2" t="n">
        <v>0</v>
      </c>
      <c r="E36" s="2" t="n">
        <v>19</v>
      </c>
      <c r="F36" s="2" t="n">
        <v>1</v>
      </c>
      <c r="G36" s="2" t="s">
        <v>9</v>
      </c>
      <c r="H36" s="2" t="n">
        <v>0</v>
      </c>
    </row>
    <row r="37" customFormat="false" ht="30" hidden="false" customHeight="false" outlineLevel="0" collapsed="false">
      <c r="A37" s="2" t="n">
        <v>53</v>
      </c>
      <c r="B37" s="2" t="s">
        <v>72</v>
      </c>
      <c r="C37" s="2" t="s">
        <v>73</v>
      </c>
      <c r="D37" s="2" t="n">
        <v>0</v>
      </c>
      <c r="E37" s="2" t="n">
        <v>19</v>
      </c>
      <c r="F37" s="2" t="n">
        <v>1</v>
      </c>
      <c r="G37" s="2" t="s">
        <v>9</v>
      </c>
      <c r="H37" s="2" t="n">
        <v>0</v>
      </c>
    </row>
    <row r="38" customFormat="false" ht="30" hidden="false" customHeight="false" outlineLevel="0" collapsed="false">
      <c r="A38" s="2" t="n">
        <v>54</v>
      </c>
      <c r="B38" s="2" t="s">
        <v>74</v>
      </c>
      <c r="C38" s="2" t="n">
        <v>131801025</v>
      </c>
      <c r="D38" s="2" t="n">
        <v>780000</v>
      </c>
      <c r="E38" s="2" t="n">
        <v>19</v>
      </c>
      <c r="F38" s="2" t="n">
        <f aca="false">VLOOKUP(C38,Hoja1!$A$2:$G$773,7,0)</f>
        <v>83</v>
      </c>
      <c r="G38" s="2" t="s">
        <v>11</v>
      </c>
      <c r="H38" s="2" t="n">
        <v>0</v>
      </c>
    </row>
    <row r="39" customFormat="false" ht="15" hidden="false" customHeight="false" outlineLevel="0" collapsed="false">
      <c r="A39" s="2" t="n">
        <v>56</v>
      </c>
      <c r="B39" s="2" t="s">
        <v>75</v>
      </c>
      <c r="C39" s="2" t="s">
        <v>76</v>
      </c>
      <c r="D39" s="2" t="n">
        <v>0</v>
      </c>
      <c r="E39" s="2" t="n">
        <v>19</v>
      </c>
      <c r="F39" s="2" t="n">
        <v>1</v>
      </c>
      <c r="G39" s="2" t="s">
        <v>9</v>
      </c>
      <c r="H39" s="2" t="n">
        <v>0</v>
      </c>
    </row>
    <row r="40" customFormat="false" ht="15" hidden="false" customHeight="false" outlineLevel="0" collapsed="false">
      <c r="A40" s="2" t="n">
        <v>58</v>
      </c>
      <c r="B40" s="2" t="s">
        <v>77</v>
      </c>
      <c r="C40" s="2" t="s">
        <v>78</v>
      </c>
      <c r="D40" s="2" t="n">
        <v>0</v>
      </c>
      <c r="E40" s="2" t="n">
        <v>19</v>
      </c>
      <c r="F40" s="2" t="n">
        <v>1</v>
      </c>
      <c r="G40" s="2" t="s">
        <v>9</v>
      </c>
      <c r="H40" s="2" t="n">
        <v>0</v>
      </c>
    </row>
    <row r="41" customFormat="false" ht="15" hidden="false" customHeight="false" outlineLevel="0" collapsed="false">
      <c r="A41" s="2" t="n">
        <v>59</v>
      </c>
      <c r="B41" s="2" t="s">
        <v>79</v>
      </c>
      <c r="C41" s="2" t="n">
        <v>502708001</v>
      </c>
      <c r="D41" s="2" t="n">
        <v>6400000</v>
      </c>
      <c r="E41" s="2" t="n">
        <v>19</v>
      </c>
      <c r="F41" s="2" t="n">
        <f aca="false">VLOOKUP(C41,Hoja1!$A$2:$G$773,7,0)</f>
        <v>10</v>
      </c>
      <c r="G41" s="2" t="s">
        <v>11</v>
      </c>
      <c r="H41" s="2" t="n">
        <v>0</v>
      </c>
    </row>
    <row r="42" customFormat="false" ht="15" hidden="false" customHeight="false" outlineLevel="0" collapsed="false">
      <c r="A42" s="2" t="n">
        <v>61</v>
      </c>
      <c r="B42" s="2" t="s">
        <v>80</v>
      </c>
      <c r="C42" s="2" t="n">
        <v>502745004</v>
      </c>
      <c r="D42" s="2" t="n">
        <v>26200000</v>
      </c>
      <c r="E42" s="2" t="n">
        <v>19</v>
      </c>
      <c r="F42" s="2" t="n">
        <f aca="false">VLOOKUP(C42,Hoja1!$A$2:$G$773,7,0)</f>
        <v>2</v>
      </c>
      <c r="G42" s="2" t="s">
        <v>11</v>
      </c>
      <c r="H42" s="2" t="n">
        <v>0</v>
      </c>
    </row>
    <row r="43" customFormat="false" ht="15" hidden="false" customHeight="false" outlineLevel="0" collapsed="false">
      <c r="A43" s="2" t="n">
        <v>63</v>
      </c>
      <c r="B43" s="2" t="s">
        <v>81</v>
      </c>
      <c r="C43" s="2" t="s">
        <v>82</v>
      </c>
      <c r="D43" s="2" t="n">
        <v>0</v>
      </c>
      <c r="E43" s="2" t="n">
        <v>19</v>
      </c>
      <c r="F43" s="2" t="n">
        <v>1</v>
      </c>
      <c r="G43" s="2" t="s">
        <v>9</v>
      </c>
      <c r="H43" s="2" t="n">
        <v>0</v>
      </c>
    </row>
    <row r="44" customFormat="false" ht="15" hidden="false" customHeight="false" outlineLevel="0" collapsed="false">
      <c r="A44" s="2" t="n">
        <v>64</v>
      </c>
      <c r="B44" s="2" t="s">
        <v>83</v>
      </c>
      <c r="C44" s="2" t="s">
        <v>84</v>
      </c>
      <c r="D44" s="2" t="n">
        <v>0</v>
      </c>
      <c r="E44" s="2" t="n">
        <v>19</v>
      </c>
      <c r="F44" s="2" t="n">
        <v>1</v>
      </c>
      <c r="G44" s="2" t="s">
        <v>9</v>
      </c>
      <c r="H44" s="2" t="n">
        <v>0</v>
      </c>
    </row>
    <row r="45" customFormat="false" ht="15" hidden="false" customHeight="false" outlineLevel="0" collapsed="false">
      <c r="A45" s="2" t="n">
        <v>66</v>
      </c>
      <c r="B45" s="2" t="s">
        <v>85</v>
      </c>
      <c r="C45" s="2" t="n">
        <v>502808002</v>
      </c>
      <c r="D45" s="2" t="n">
        <v>7600000</v>
      </c>
      <c r="E45" s="2" t="n">
        <v>19</v>
      </c>
      <c r="F45" s="2" t="n">
        <f aca="false">VLOOKUP(C45,Hoja1!$A$2:$G$773,7,0)</f>
        <v>5</v>
      </c>
      <c r="G45" s="2" t="s">
        <v>11</v>
      </c>
      <c r="H45" s="2" t="n">
        <v>0</v>
      </c>
    </row>
    <row r="46" customFormat="false" ht="15" hidden="false" customHeight="false" outlineLevel="0" collapsed="false">
      <c r="A46" s="2" t="n">
        <v>67</v>
      </c>
      <c r="B46" s="2" t="s">
        <v>86</v>
      </c>
      <c r="C46" s="2" t="n">
        <v>502808004</v>
      </c>
      <c r="D46" s="2" t="n">
        <v>28100000</v>
      </c>
      <c r="E46" s="2" t="n">
        <v>19</v>
      </c>
      <c r="F46" s="2" t="n">
        <f aca="false">VLOOKUP(C46,Hoja1!$A$2:$G$773,7,0)</f>
        <v>1</v>
      </c>
      <c r="G46" s="2" t="s">
        <v>9</v>
      </c>
      <c r="H46" s="2" t="n">
        <v>0</v>
      </c>
    </row>
    <row r="47" customFormat="false" ht="30" hidden="false" customHeight="false" outlineLevel="0" collapsed="false">
      <c r="A47" s="2" t="n">
        <v>69</v>
      </c>
      <c r="B47" s="2" t="s">
        <v>87</v>
      </c>
      <c r="C47" s="2" t="n">
        <v>505301001</v>
      </c>
      <c r="D47" s="2" t="n">
        <v>630000</v>
      </c>
      <c r="E47" s="2" t="n">
        <v>19</v>
      </c>
      <c r="F47" s="2" t="n">
        <f aca="false">VLOOKUP(C47,Hoja1!$A$2:$G$773,7,0)</f>
        <v>12</v>
      </c>
      <c r="G47" s="2" t="s">
        <v>11</v>
      </c>
      <c r="H47" s="2" t="n">
        <v>0</v>
      </c>
    </row>
    <row r="48" customFormat="false" ht="30" hidden="false" customHeight="false" outlineLevel="0" collapsed="false">
      <c r="A48" s="2" t="n">
        <v>70</v>
      </c>
      <c r="B48" s="2" t="s">
        <v>88</v>
      </c>
      <c r="C48" s="2" t="n">
        <v>505301018</v>
      </c>
      <c r="D48" s="2" t="n">
        <v>690000</v>
      </c>
      <c r="E48" s="2" t="n">
        <v>19</v>
      </c>
      <c r="F48" s="2" t="n">
        <f aca="false">VLOOKUP(C48,Hoja1!$A$2:$G$773,7,0)</f>
        <v>36</v>
      </c>
      <c r="G48" s="2" t="s">
        <v>11</v>
      </c>
      <c r="H48" s="2" t="n">
        <v>0</v>
      </c>
    </row>
    <row r="49" customFormat="false" ht="30" hidden="false" customHeight="false" outlineLevel="0" collapsed="false">
      <c r="A49" s="2" t="n">
        <v>71</v>
      </c>
      <c r="B49" s="2" t="s">
        <v>89</v>
      </c>
      <c r="C49" s="2" t="n">
        <v>505345002</v>
      </c>
      <c r="D49" s="2" t="n">
        <v>1880000</v>
      </c>
      <c r="E49" s="2" t="n">
        <v>19</v>
      </c>
      <c r="F49" s="2" t="n">
        <v>1</v>
      </c>
      <c r="G49" s="2" t="s">
        <v>9</v>
      </c>
      <c r="H49" s="2" t="n">
        <v>0</v>
      </c>
    </row>
    <row r="50" customFormat="false" ht="30" hidden="false" customHeight="false" outlineLevel="0" collapsed="false">
      <c r="A50" s="2" t="n">
        <v>72</v>
      </c>
      <c r="B50" s="2" t="s">
        <v>90</v>
      </c>
      <c r="C50" s="2" t="s">
        <v>91</v>
      </c>
      <c r="D50" s="2" t="n">
        <v>0</v>
      </c>
      <c r="E50" s="2" t="n">
        <v>19</v>
      </c>
      <c r="F50" s="2" t="n">
        <v>1</v>
      </c>
      <c r="G50" s="2" t="s">
        <v>9</v>
      </c>
      <c r="H50" s="2" t="n">
        <v>0</v>
      </c>
    </row>
    <row r="51" customFormat="false" ht="30" hidden="false" customHeight="false" outlineLevel="0" collapsed="false">
      <c r="A51" s="2" t="n">
        <v>73</v>
      </c>
      <c r="B51" s="2" t="s">
        <v>92</v>
      </c>
      <c r="C51" s="2" t="s">
        <v>93</v>
      </c>
      <c r="D51" s="2" t="n">
        <v>0</v>
      </c>
      <c r="E51" s="2" t="n">
        <v>19</v>
      </c>
      <c r="F51" s="2" t="n">
        <v>1</v>
      </c>
      <c r="G51" s="2" t="s">
        <v>9</v>
      </c>
      <c r="H51" s="2" t="n">
        <v>0</v>
      </c>
    </row>
    <row r="52" customFormat="false" ht="15" hidden="false" customHeight="false" outlineLevel="0" collapsed="false">
      <c r="A52" s="2" t="n">
        <v>74</v>
      </c>
      <c r="B52" s="2" t="s">
        <v>94</v>
      </c>
      <c r="C52" s="2" t="n">
        <v>503608001</v>
      </c>
      <c r="D52" s="2" t="n">
        <v>4380000</v>
      </c>
      <c r="E52" s="2" t="n">
        <v>19</v>
      </c>
      <c r="F52" s="2" t="n">
        <f aca="false">VLOOKUP(C52,Hoja1!$A$2:$G$773,7,0)</f>
        <v>11</v>
      </c>
      <c r="G52" s="2" t="s">
        <v>11</v>
      </c>
      <c r="H52" s="2" t="n">
        <v>0</v>
      </c>
    </row>
    <row r="53" customFormat="false" ht="15" hidden="false" customHeight="false" outlineLevel="0" collapsed="false">
      <c r="A53" s="2" t="n">
        <v>76</v>
      </c>
      <c r="B53" s="2" t="s">
        <v>95</v>
      </c>
      <c r="C53" s="2" t="n">
        <v>502501010</v>
      </c>
      <c r="D53" s="2" t="n">
        <v>700000</v>
      </c>
      <c r="E53" s="2" t="n">
        <v>19</v>
      </c>
      <c r="F53" s="2" t="n">
        <v>1</v>
      </c>
      <c r="G53" s="2" t="s">
        <v>9</v>
      </c>
      <c r="H53" s="2" t="n">
        <v>0</v>
      </c>
    </row>
    <row r="54" customFormat="false" ht="15" hidden="false" customHeight="false" outlineLevel="0" collapsed="false">
      <c r="A54" s="2" t="n">
        <v>77</v>
      </c>
      <c r="B54" s="2" t="s">
        <v>96</v>
      </c>
      <c r="C54" s="2" t="n">
        <v>502501020</v>
      </c>
      <c r="D54" s="2" t="n">
        <v>940000</v>
      </c>
      <c r="E54" s="2" t="n">
        <v>19</v>
      </c>
      <c r="F54" s="2" t="n">
        <v>1</v>
      </c>
      <c r="G54" s="2" t="s">
        <v>9</v>
      </c>
      <c r="H54" s="2" t="n">
        <v>0</v>
      </c>
    </row>
    <row r="55" customFormat="false" ht="15" hidden="false" customHeight="false" outlineLevel="0" collapsed="false">
      <c r="A55" s="2" t="n">
        <v>78</v>
      </c>
      <c r="B55" s="2" t="s">
        <v>97</v>
      </c>
      <c r="C55" s="2" t="n">
        <v>502501021</v>
      </c>
      <c r="D55" s="2" t="n">
        <v>1400000</v>
      </c>
      <c r="E55" s="2" t="n">
        <v>19</v>
      </c>
      <c r="F55" s="2" t="n">
        <f aca="false">VLOOKUP(C55,Hoja1!$A$2:$G$773,7,0)</f>
        <v>2</v>
      </c>
      <c r="G55" s="2" t="s">
        <v>11</v>
      </c>
      <c r="H55" s="2" t="n">
        <v>0</v>
      </c>
    </row>
    <row r="56" customFormat="false" ht="15" hidden="false" customHeight="false" outlineLevel="0" collapsed="false">
      <c r="A56" s="2" t="n">
        <v>79</v>
      </c>
      <c r="B56" s="2" t="s">
        <v>98</v>
      </c>
      <c r="C56" s="2" t="n">
        <v>502501031</v>
      </c>
      <c r="D56" s="2" t="n">
        <v>12900000</v>
      </c>
      <c r="E56" s="2" t="n">
        <v>19</v>
      </c>
      <c r="F56" s="2" t="n">
        <f aca="false">VLOOKUP(C56,Hoja1!$A$2:$G$773,7,0)</f>
        <v>8</v>
      </c>
      <c r="G56" s="2" t="s">
        <v>9</v>
      </c>
      <c r="H56" s="2" t="n">
        <v>0</v>
      </c>
    </row>
    <row r="57" customFormat="false" ht="15" hidden="false" customHeight="false" outlineLevel="0" collapsed="false">
      <c r="A57" s="2" t="n">
        <v>80</v>
      </c>
      <c r="B57" s="2" t="s">
        <v>99</v>
      </c>
      <c r="C57" s="2" t="n">
        <v>502545001</v>
      </c>
      <c r="D57" s="2" t="n">
        <v>0</v>
      </c>
      <c r="E57" s="2" t="n">
        <v>19</v>
      </c>
      <c r="F57" s="2" t="n">
        <f aca="false">VLOOKUP(C57,Hoja1!$A$2:$G$773,7,0)</f>
        <v>1</v>
      </c>
      <c r="G57" s="2" t="s">
        <v>9</v>
      </c>
      <c r="H57" s="2" t="n">
        <v>0</v>
      </c>
    </row>
    <row r="58" customFormat="false" ht="15" hidden="false" customHeight="false" outlineLevel="0" collapsed="false">
      <c r="A58" s="2" t="n">
        <v>81</v>
      </c>
      <c r="B58" s="2" t="s">
        <v>100</v>
      </c>
      <c r="C58" s="2" t="n">
        <v>502545003</v>
      </c>
      <c r="D58" s="2" t="n">
        <v>39500000</v>
      </c>
      <c r="E58" s="2" t="n">
        <v>19</v>
      </c>
      <c r="F58" s="2" t="n">
        <f aca="false">VLOOKUP(C58,Hoja1!$A$2:$G$773,7,0)</f>
        <v>1</v>
      </c>
      <c r="G58" s="2" t="s">
        <v>9</v>
      </c>
      <c r="H58" s="2" t="n">
        <v>0</v>
      </c>
    </row>
    <row r="59" customFormat="false" ht="15" hidden="false" customHeight="false" outlineLevel="0" collapsed="false">
      <c r="A59" s="2" t="n">
        <v>82</v>
      </c>
      <c r="B59" s="2" t="s">
        <v>101</v>
      </c>
      <c r="C59" s="2" t="n">
        <v>503701001</v>
      </c>
      <c r="D59" s="2" t="n">
        <v>1760000</v>
      </c>
      <c r="E59" s="2" t="n">
        <v>19</v>
      </c>
      <c r="F59" s="2" t="n">
        <f aca="false">VLOOKUP(C59,Hoja1!$A$2:$G$773,7,0)</f>
        <v>28</v>
      </c>
      <c r="G59" s="2" t="s">
        <v>9</v>
      </c>
      <c r="H59" s="2" t="n">
        <v>0</v>
      </c>
    </row>
    <row r="60" customFormat="false" ht="15" hidden="false" customHeight="false" outlineLevel="0" collapsed="false">
      <c r="A60" s="2" t="n">
        <v>83</v>
      </c>
      <c r="B60" s="2" t="s">
        <v>102</v>
      </c>
      <c r="C60" s="2" t="s">
        <v>103</v>
      </c>
      <c r="D60" s="2" t="n">
        <v>0</v>
      </c>
      <c r="E60" s="2" t="n">
        <v>19</v>
      </c>
      <c r="F60" s="2" t="n">
        <v>1</v>
      </c>
      <c r="G60" s="2" t="s">
        <v>9</v>
      </c>
      <c r="H60" s="2" t="n">
        <v>0</v>
      </c>
    </row>
    <row r="61" customFormat="false" ht="15" hidden="false" customHeight="false" outlineLevel="0" collapsed="false">
      <c r="A61" s="2" t="n">
        <v>84</v>
      </c>
      <c r="B61" s="2" t="s">
        <v>104</v>
      </c>
      <c r="C61" s="2" t="n">
        <v>533645001</v>
      </c>
      <c r="D61" s="2" t="n">
        <v>4020000</v>
      </c>
      <c r="E61" s="2" t="n">
        <v>19</v>
      </c>
      <c r="F61" s="2" t="n">
        <f aca="false">VLOOKUP(C61,Hoja1!$A$2:$G$773,7,0)</f>
        <v>26</v>
      </c>
      <c r="G61" s="2" t="s">
        <v>11</v>
      </c>
      <c r="H61" s="2" t="n">
        <v>0</v>
      </c>
    </row>
    <row r="62" customFormat="false" ht="15" hidden="false" customHeight="false" outlineLevel="0" collapsed="false">
      <c r="A62" s="2" t="n">
        <v>85</v>
      </c>
      <c r="B62" s="2" t="s">
        <v>105</v>
      </c>
      <c r="C62" s="2" t="s">
        <v>106</v>
      </c>
      <c r="D62" s="2" t="n">
        <v>0</v>
      </c>
      <c r="E62" s="2" t="n">
        <v>19</v>
      </c>
      <c r="F62" s="2" t="n">
        <v>1</v>
      </c>
      <c r="G62" s="2" t="s">
        <v>9</v>
      </c>
      <c r="H62" s="2" t="n">
        <v>0</v>
      </c>
    </row>
    <row r="63" customFormat="false" ht="15" hidden="false" customHeight="false" outlineLevel="0" collapsed="false">
      <c r="A63" s="2" t="n">
        <v>86</v>
      </c>
      <c r="B63" s="2" t="s">
        <v>107</v>
      </c>
      <c r="C63" s="2"/>
      <c r="D63" s="2" t="n">
        <v>0</v>
      </c>
      <c r="E63" s="2" t="n">
        <v>19</v>
      </c>
      <c r="F63" s="2" t="n">
        <v>1</v>
      </c>
      <c r="G63" s="2" t="s">
        <v>9</v>
      </c>
      <c r="H63" s="2" t="n">
        <v>0</v>
      </c>
    </row>
    <row r="64" customFormat="false" ht="15" hidden="false" customHeight="false" outlineLevel="0" collapsed="false">
      <c r="A64" s="2" t="n">
        <v>87</v>
      </c>
      <c r="B64" s="2" t="s">
        <v>108</v>
      </c>
      <c r="C64" s="2" t="n">
        <v>505201007</v>
      </c>
      <c r="D64" s="2" t="n">
        <v>11305000</v>
      </c>
      <c r="E64" s="2" t="n">
        <v>19</v>
      </c>
      <c r="F64" s="2" t="n">
        <f aca="false">VLOOKUP(C64,Hoja1!$A$2:$G$773,7,0)</f>
        <v>9</v>
      </c>
      <c r="G64" s="2" t="s">
        <v>11</v>
      </c>
      <c r="H64" s="2" t="n">
        <v>0</v>
      </c>
    </row>
    <row r="65" customFormat="false" ht="15" hidden="false" customHeight="false" outlineLevel="0" collapsed="false">
      <c r="A65" s="2" t="n">
        <v>88</v>
      </c>
      <c r="B65" s="2" t="s">
        <v>109</v>
      </c>
      <c r="C65" s="2" t="n">
        <v>505201008</v>
      </c>
      <c r="D65" s="2" t="n">
        <v>16065000</v>
      </c>
      <c r="E65" s="2" t="n">
        <v>19</v>
      </c>
      <c r="F65" s="2" t="n">
        <f aca="false">VLOOKUP(C65,Hoja1!$A$2:$G$773,7,0)</f>
        <v>4</v>
      </c>
      <c r="G65" s="2" t="s">
        <v>11</v>
      </c>
      <c r="H65" s="2" t="n">
        <v>0</v>
      </c>
    </row>
    <row r="66" customFormat="false" ht="15" hidden="false" customHeight="false" outlineLevel="0" collapsed="false">
      <c r="A66" s="2" t="n">
        <v>91</v>
      </c>
      <c r="B66" s="2" t="s">
        <v>110</v>
      </c>
      <c r="C66" s="2" t="n">
        <v>505245001</v>
      </c>
      <c r="D66" s="2" t="n">
        <v>0</v>
      </c>
      <c r="E66" s="2" t="n">
        <v>19</v>
      </c>
      <c r="F66" s="2" t="n">
        <v>1</v>
      </c>
      <c r="G66" s="2" t="s">
        <v>9</v>
      </c>
      <c r="H66" s="2" t="n">
        <v>0</v>
      </c>
    </row>
    <row r="67" customFormat="false" ht="15" hidden="false" customHeight="false" outlineLevel="0" collapsed="false">
      <c r="A67" s="2" t="n">
        <v>92</v>
      </c>
      <c r="B67" s="2" t="s">
        <v>111</v>
      </c>
      <c r="C67" s="2" t="n">
        <v>505245002</v>
      </c>
      <c r="D67" s="2" t="n">
        <v>0</v>
      </c>
      <c r="E67" s="2" t="n">
        <v>19</v>
      </c>
      <c r="F67" s="2" t="n">
        <v>1</v>
      </c>
      <c r="G67" s="2" t="s">
        <v>9</v>
      </c>
      <c r="H67" s="2" t="n">
        <v>0</v>
      </c>
    </row>
    <row r="68" customFormat="false" ht="15" hidden="false" customHeight="false" outlineLevel="0" collapsed="false">
      <c r="A68" s="2" t="n">
        <v>93</v>
      </c>
      <c r="B68" s="2" t="s">
        <v>112</v>
      </c>
      <c r="C68" s="2" t="s">
        <v>113</v>
      </c>
      <c r="D68" s="2" t="n">
        <v>0</v>
      </c>
      <c r="E68" s="2" t="n">
        <v>19</v>
      </c>
      <c r="F68" s="2" t="n">
        <v>1</v>
      </c>
      <c r="G68" s="2" t="s">
        <v>9</v>
      </c>
      <c r="H68" s="2" t="n">
        <v>0</v>
      </c>
    </row>
    <row r="69" customFormat="false" ht="15" hidden="false" customHeight="false" outlineLevel="0" collapsed="false">
      <c r="A69" s="2" t="n">
        <v>94</v>
      </c>
      <c r="B69" s="2" t="s">
        <v>114</v>
      </c>
      <c r="C69" s="2" t="n">
        <v>513501034</v>
      </c>
      <c r="D69" s="2" t="n">
        <v>2680000</v>
      </c>
      <c r="E69" s="2" t="n">
        <v>19</v>
      </c>
      <c r="F69" s="2" t="n">
        <v>1</v>
      </c>
      <c r="G69" s="2" t="s">
        <v>9</v>
      </c>
      <c r="H69" s="2" t="n">
        <v>1</v>
      </c>
    </row>
    <row r="70" customFormat="false" ht="15" hidden="false" customHeight="false" outlineLevel="0" collapsed="false">
      <c r="A70" s="2" t="n">
        <v>95</v>
      </c>
      <c r="B70" s="2" t="s">
        <v>115</v>
      </c>
      <c r="C70" s="2" t="n">
        <v>513501035</v>
      </c>
      <c r="D70" s="2" t="n">
        <v>3510000</v>
      </c>
      <c r="E70" s="2" t="n">
        <v>19</v>
      </c>
      <c r="F70" s="2" t="n">
        <v>1</v>
      </c>
      <c r="G70" s="2" t="s">
        <v>9</v>
      </c>
      <c r="H70" s="2" t="n">
        <v>1</v>
      </c>
    </row>
    <row r="71" customFormat="false" ht="15" hidden="false" customHeight="false" outlineLevel="0" collapsed="false">
      <c r="A71" s="2" t="n">
        <v>96</v>
      </c>
      <c r="B71" s="2" t="s">
        <v>116</v>
      </c>
      <c r="C71" s="2" t="n">
        <v>513501036</v>
      </c>
      <c r="D71" s="2" t="n">
        <v>4140000</v>
      </c>
      <c r="E71" s="2" t="n">
        <v>19</v>
      </c>
      <c r="F71" s="2" t="n">
        <v>1</v>
      </c>
      <c r="G71" s="2" t="s">
        <v>9</v>
      </c>
      <c r="H71" s="2" t="n">
        <v>1</v>
      </c>
    </row>
    <row r="72" customFormat="false" ht="15" hidden="false" customHeight="false" outlineLevel="0" collapsed="false">
      <c r="A72" s="2" t="n">
        <v>97</v>
      </c>
      <c r="B72" s="2" t="s">
        <v>117</v>
      </c>
      <c r="C72" s="2" t="s">
        <v>118</v>
      </c>
      <c r="D72" s="2" t="n">
        <v>0</v>
      </c>
      <c r="E72" s="2" t="n">
        <v>19</v>
      </c>
      <c r="F72" s="2" t="n">
        <v>1</v>
      </c>
      <c r="G72" s="2" t="s">
        <v>9</v>
      </c>
      <c r="H72" s="2" t="n">
        <v>0</v>
      </c>
    </row>
    <row r="73" customFormat="false" ht="15" hidden="false" customHeight="false" outlineLevel="0" collapsed="false">
      <c r="A73" s="2" t="n">
        <v>98</v>
      </c>
      <c r="B73" s="2" t="s">
        <v>119</v>
      </c>
      <c r="C73" s="2" t="s">
        <v>120</v>
      </c>
      <c r="D73" s="2" t="n">
        <v>0</v>
      </c>
      <c r="E73" s="2" t="n">
        <v>19</v>
      </c>
      <c r="F73" s="2" t="n">
        <v>1</v>
      </c>
      <c r="G73" s="2" t="s">
        <v>9</v>
      </c>
      <c r="H73" s="2" t="n">
        <v>0</v>
      </c>
    </row>
    <row r="74" customFormat="false" ht="15" hidden="false" customHeight="false" outlineLevel="0" collapsed="false">
      <c r="A74" s="2" t="n">
        <v>99</v>
      </c>
      <c r="B74" s="2" t="s">
        <v>121</v>
      </c>
      <c r="C74" s="2" t="s">
        <v>122</v>
      </c>
      <c r="D74" s="2" t="n">
        <v>0</v>
      </c>
      <c r="E74" s="2" t="n">
        <v>19</v>
      </c>
      <c r="F74" s="2" t="n">
        <v>1</v>
      </c>
      <c r="G74" s="2" t="s">
        <v>9</v>
      </c>
      <c r="H74" s="2" t="n">
        <v>0</v>
      </c>
    </row>
    <row r="75" customFormat="false" ht="15" hidden="false" customHeight="false" outlineLevel="0" collapsed="false">
      <c r="A75" s="2" t="n">
        <v>108</v>
      </c>
      <c r="B75" s="2" t="s">
        <v>123</v>
      </c>
      <c r="C75" s="2" t="n">
        <v>522601016</v>
      </c>
      <c r="D75" s="2" t="n">
        <v>4870000</v>
      </c>
      <c r="E75" s="2" t="n">
        <v>19</v>
      </c>
      <c r="F75" s="2" t="n">
        <f aca="false">VLOOKUP(C75,Hoja1!$A$2:$G$773,7,0)</f>
        <v>41</v>
      </c>
      <c r="G75" s="2" t="s">
        <v>11</v>
      </c>
      <c r="H75" s="2" t="n">
        <v>0</v>
      </c>
    </row>
    <row r="76" customFormat="false" ht="15" hidden="false" customHeight="false" outlineLevel="0" collapsed="false">
      <c r="A76" s="2" t="n">
        <v>115</v>
      </c>
      <c r="B76" s="2" t="s">
        <v>124</v>
      </c>
      <c r="C76" s="2" t="n">
        <v>525701011</v>
      </c>
      <c r="D76" s="2" t="n">
        <v>107000</v>
      </c>
      <c r="E76" s="2" t="n">
        <v>19</v>
      </c>
      <c r="F76" s="2" t="n">
        <f aca="false">VLOOKUP(C76,Hoja1!$A$2:$G$773,7,0)</f>
        <v>143</v>
      </c>
      <c r="G76" s="2" t="s">
        <v>11</v>
      </c>
      <c r="H76" s="2" t="n">
        <v>0</v>
      </c>
    </row>
    <row r="77" customFormat="false" ht="15" hidden="false" customHeight="false" outlineLevel="0" collapsed="false">
      <c r="A77" s="2" t="n">
        <v>116</v>
      </c>
      <c r="B77" s="2" t="s">
        <v>125</v>
      </c>
      <c r="C77" s="2" t="n">
        <v>522601014</v>
      </c>
      <c r="D77" s="2" t="n">
        <v>9500000</v>
      </c>
      <c r="E77" s="2" t="n">
        <v>19</v>
      </c>
      <c r="F77" s="2" t="n">
        <f aca="false">VLOOKUP(C77,Hoja1!$A$2:$G$773,7,0)</f>
        <v>9</v>
      </c>
      <c r="G77" s="2" t="s">
        <v>11</v>
      </c>
      <c r="H77" s="2" t="n">
        <v>0</v>
      </c>
    </row>
    <row r="78" customFormat="false" ht="15" hidden="false" customHeight="false" outlineLevel="0" collapsed="false">
      <c r="A78" s="2" t="n">
        <v>118</v>
      </c>
      <c r="B78" s="2" t="s">
        <v>126</v>
      </c>
      <c r="C78" s="2" t="s">
        <v>127</v>
      </c>
      <c r="D78" s="2" t="n">
        <v>0</v>
      </c>
      <c r="E78" s="2" t="n">
        <v>19</v>
      </c>
      <c r="F78" s="2" t="n">
        <v>1</v>
      </c>
      <c r="G78" s="2" t="s">
        <v>9</v>
      </c>
      <c r="H78" s="2" t="n">
        <v>0</v>
      </c>
    </row>
    <row r="79" customFormat="false" ht="15" hidden="false" customHeight="false" outlineLevel="0" collapsed="false">
      <c r="A79" s="2" t="n">
        <v>119</v>
      </c>
      <c r="B79" s="2" t="s">
        <v>128</v>
      </c>
      <c r="C79" s="2" t="s">
        <v>129</v>
      </c>
      <c r="D79" s="2" t="n">
        <v>0</v>
      </c>
      <c r="E79" s="2" t="n">
        <v>19</v>
      </c>
      <c r="F79" s="2" t="n">
        <v>1</v>
      </c>
      <c r="G79" s="2" t="s">
        <v>9</v>
      </c>
      <c r="H79" s="2" t="n">
        <v>0</v>
      </c>
    </row>
    <row r="80" customFormat="false" ht="15" hidden="false" customHeight="false" outlineLevel="0" collapsed="false">
      <c r="A80" s="2" t="n">
        <v>120</v>
      </c>
      <c r="B80" s="2" t="s">
        <v>130</v>
      </c>
      <c r="C80" s="2" t="s">
        <v>131</v>
      </c>
      <c r="D80" s="2" t="n">
        <v>0</v>
      </c>
      <c r="E80" s="2" t="n">
        <v>19</v>
      </c>
      <c r="F80" s="2" t="n">
        <v>1</v>
      </c>
      <c r="G80" s="2" t="s">
        <v>9</v>
      </c>
      <c r="H80" s="2" t="n">
        <v>0</v>
      </c>
    </row>
    <row r="81" customFormat="false" ht="15" hidden="false" customHeight="false" outlineLevel="0" collapsed="false">
      <c r="A81" s="2" t="n">
        <v>122</v>
      </c>
      <c r="B81" s="2" t="s">
        <v>132</v>
      </c>
      <c r="C81" s="2" t="s">
        <v>133</v>
      </c>
      <c r="D81" s="2" t="n">
        <v>0</v>
      </c>
      <c r="E81" s="2" t="n">
        <v>19</v>
      </c>
      <c r="F81" s="2" t="n">
        <v>1</v>
      </c>
      <c r="G81" s="2" t="s">
        <v>9</v>
      </c>
      <c r="H81" s="2" t="n">
        <v>0</v>
      </c>
    </row>
    <row r="82" customFormat="false" ht="15" hidden="false" customHeight="false" outlineLevel="0" collapsed="false">
      <c r="A82" s="2" t="n">
        <v>123</v>
      </c>
      <c r="B82" s="2" t="s">
        <v>134</v>
      </c>
      <c r="C82" s="2" t="n">
        <v>535401004</v>
      </c>
      <c r="D82" s="2" t="n">
        <v>3070000</v>
      </c>
      <c r="E82" s="2" t="n">
        <v>19</v>
      </c>
      <c r="F82" s="2" t="n">
        <f aca="false">VLOOKUP(C82,Hoja1!$A$2:$G$773,7,0)</f>
        <v>3</v>
      </c>
      <c r="G82" s="2" t="s">
        <v>11</v>
      </c>
      <c r="H82" s="2" t="n">
        <v>0</v>
      </c>
    </row>
    <row r="83" customFormat="false" ht="15" hidden="false" customHeight="false" outlineLevel="0" collapsed="false">
      <c r="A83" s="2" t="n">
        <v>126</v>
      </c>
      <c r="B83" s="2" t="s">
        <v>135</v>
      </c>
      <c r="C83" s="2" t="s">
        <v>136</v>
      </c>
      <c r="D83" s="2" t="n">
        <v>0</v>
      </c>
      <c r="E83" s="2" t="n">
        <v>19</v>
      </c>
      <c r="F83" s="2" t="n">
        <v>1</v>
      </c>
      <c r="G83" s="2" t="s">
        <v>9</v>
      </c>
      <c r="H83" s="2" t="n">
        <v>0</v>
      </c>
    </row>
    <row r="84" customFormat="false" ht="15" hidden="false" customHeight="false" outlineLevel="0" collapsed="false">
      <c r="A84" s="2" t="n">
        <v>127</v>
      </c>
      <c r="B84" s="2" t="s">
        <v>137</v>
      </c>
      <c r="C84" s="2" t="s">
        <v>138</v>
      </c>
      <c r="D84" s="2" t="n">
        <v>0</v>
      </c>
      <c r="E84" s="2" t="n">
        <v>19</v>
      </c>
      <c r="F84" s="2" t="n">
        <v>1</v>
      </c>
      <c r="G84" s="2" t="s">
        <v>9</v>
      </c>
      <c r="H84" s="2" t="n">
        <v>0</v>
      </c>
    </row>
    <row r="85" customFormat="false" ht="15" hidden="false" customHeight="false" outlineLevel="0" collapsed="false">
      <c r="A85" s="2" t="n">
        <v>128</v>
      </c>
      <c r="B85" s="2" t="s">
        <v>139</v>
      </c>
      <c r="C85" s="2" t="s">
        <v>140</v>
      </c>
      <c r="D85" s="2" t="n">
        <v>0</v>
      </c>
      <c r="E85" s="2" t="n">
        <v>19</v>
      </c>
      <c r="F85" s="2" t="n">
        <v>1</v>
      </c>
      <c r="G85" s="2" t="s">
        <v>9</v>
      </c>
      <c r="H85" s="2" t="n">
        <v>0</v>
      </c>
    </row>
    <row r="86" customFormat="false" ht="15" hidden="false" customHeight="false" outlineLevel="0" collapsed="false">
      <c r="A86" s="2" t="n">
        <v>129</v>
      </c>
      <c r="B86" s="2" t="s">
        <v>139</v>
      </c>
      <c r="C86" s="2" t="s">
        <v>141</v>
      </c>
      <c r="D86" s="2" t="n">
        <v>0</v>
      </c>
      <c r="E86" s="2" t="n">
        <v>19</v>
      </c>
      <c r="F86" s="2" t="n">
        <v>1</v>
      </c>
      <c r="G86" s="2" t="s">
        <v>9</v>
      </c>
      <c r="H86" s="2" t="n">
        <v>0</v>
      </c>
    </row>
    <row r="87" customFormat="false" ht="30" hidden="false" customHeight="false" outlineLevel="0" collapsed="false">
      <c r="A87" s="2" t="n">
        <v>130</v>
      </c>
      <c r="B87" s="2" t="s">
        <v>142</v>
      </c>
      <c r="C87" s="2" t="n">
        <v>0</v>
      </c>
      <c r="D87" s="2" t="n">
        <v>0</v>
      </c>
      <c r="E87" s="2" t="n">
        <v>19</v>
      </c>
      <c r="F87" s="2" t="n">
        <v>1</v>
      </c>
      <c r="G87" s="2" t="s">
        <v>9</v>
      </c>
      <c r="H87" s="2" t="n">
        <v>0</v>
      </c>
    </row>
    <row r="88" customFormat="false" ht="15" hidden="false" customHeight="false" outlineLevel="0" collapsed="false">
      <c r="A88" s="2" t="n">
        <v>131</v>
      </c>
      <c r="B88" s="2" t="s">
        <v>143</v>
      </c>
      <c r="C88" s="2"/>
      <c r="D88" s="2" t="n">
        <v>0</v>
      </c>
      <c r="E88" s="2" t="n">
        <v>19</v>
      </c>
      <c r="F88" s="2" t="n">
        <v>1</v>
      </c>
      <c r="G88" s="2" t="s">
        <v>9</v>
      </c>
      <c r="H88" s="2" t="n">
        <v>0</v>
      </c>
    </row>
    <row r="89" customFormat="false" ht="15" hidden="false" customHeight="false" outlineLevel="0" collapsed="false">
      <c r="A89" s="2" t="n">
        <v>133</v>
      </c>
      <c r="B89" s="2" t="s">
        <v>144</v>
      </c>
      <c r="C89" s="2"/>
      <c r="D89" s="2" t="n">
        <v>0</v>
      </c>
      <c r="E89" s="2" t="n">
        <v>19</v>
      </c>
      <c r="F89" s="2" t="n">
        <v>1</v>
      </c>
      <c r="G89" s="2" t="s">
        <v>9</v>
      </c>
      <c r="H89" s="2" t="n">
        <v>0</v>
      </c>
    </row>
    <row r="90" customFormat="false" ht="15" hidden="false" customHeight="false" outlineLevel="0" collapsed="false">
      <c r="A90" s="2" t="n">
        <v>134</v>
      </c>
      <c r="B90" s="2" t="s">
        <v>145</v>
      </c>
      <c r="C90" s="2" t="n">
        <v>0</v>
      </c>
      <c r="D90" s="2" t="n">
        <v>38000</v>
      </c>
      <c r="E90" s="2" t="n">
        <v>19</v>
      </c>
      <c r="F90" s="2" t="n">
        <v>8000</v>
      </c>
      <c r="G90" s="2" t="s">
        <v>9</v>
      </c>
      <c r="H90" s="2" t="n">
        <v>1</v>
      </c>
    </row>
    <row r="91" customFormat="false" ht="15" hidden="false" customHeight="false" outlineLevel="0" collapsed="false">
      <c r="A91" s="2" t="n">
        <v>135</v>
      </c>
      <c r="B91" s="2" t="s">
        <v>146</v>
      </c>
      <c r="C91" s="2"/>
      <c r="D91" s="2" t="n">
        <v>0</v>
      </c>
      <c r="E91" s="2" t="n">
        <v>19</v>
      </c>
      <c r="F91" s="2" t="n">
        <v>1</v>
      </c>
      <c r="G91" s="2" t="s">
        <v>9</v>
      </c>
      <c r="H91" s="2" t="n">
        <v>0</v>
      </c>
    </row>
    <row r="92" customFormat="false" ht="15" hidden="false" customHeight="false" outlineLevel="0" collapsed="false">
      <c r="A92" s="2" t="n">
        <v>144</v>
      </c>
      <c r="B92" s="2" t="s">
        <v>147</v>
      </c>
      <c r="C92" s="2" t="s">
        <v>148</v>
      </c>
      <c r="D92" s="2" t="n">
        <v>0</v>
      </c>
      <c r="E92" s="2" t="n">
        <v>19</v>
      </c>
      <c r="F92" s="2" t="n">
        <v>1</v>
      </c>
      <c r="G92" s="2" t="s">
        <v>9</v>
      </c>
      <c r="H92" s="2" t="n">
        <v>0</v>
      </c>
    </row>
    <row r="93" customFormat="false" ht="15" hidden="false" customHeight="false" outlineLevel="0" collapsed="false">
      <c r="A93" s="2" t="n">
        <v>147</v>
      </c>
      <c r="B93" s="2" t="s">
        <v>149</v>
      </c>
      <c r="C93" s="2"/>
      <c r="D93" s="2" t="n">
        <v>0</v>
      </c>
      <c r="E93" s="2" t="n">
        <v>19</v>
      </c>
      <c r="F93" s="2" t="n">
        <v>1</v>
      </c>
      <c r="G93" s="2" t="s">
        <v>9</v>
      </c>
      <c r="H93" s="2" t="n">
        <v>0</v>
      </c>
    </row>
    <row r="94" customFormat="false" ht="15" hidden="false" customHeight="false" outlineLevel="0" collapsed="false">
      <c r="A94" s="2" t="n">
        <v>148</v>
      </c>
      <c r="B94" s="2" t="s">
        <v>150</v>
      </c>
      <c r="C94" s="2" t="s">
        <v>151</v>
      </c>
      <c r="D94" s="2" t="n">
        <v>0</v>
      </c>
      <c r="E94" s="2" t="n">
        <v>19</v>
      </c>
      <c r="F94" s="2" t="n">
        <v>1</v>
      </c>
      <c r="G94" s="2" t="s">
        <v>9</v>
      </c>
      <c r="H94" s="2" t="n">
        <v>0</v>
      </c>
    </row>
    <row r="95" customFormat="false" ht="15" hidden="false" customHeight="false" outlineLevel="0" collapsed="false">
      <c r="A95" s="2" t="n">
        <v>151</v>
      </c>
      <c r="B95" s="2" t="s">
        <v>152</v>
      </c>
      <c r="C95" s="2" t="s">
        <v>153</v>
      </c>
      <c r="D95" s="2" t="n">
        <v>0</v>
      </c>
      <c r="E95" s="2" t="n">
        <v>19</v>
      </c>
      <c r="F95" s="2" t="n">
        <v>1</v>
      </c>
      <c r="G95" s="2" t="s">
        <v>9</v>
      </c>
      <c r="H95" s="2" t="n">
        <v>0</v>
      </c>
    </row>
    <row r="96" customFormat="false" ht="15" hidden="false" customHeight="false" outlineLevel="0" collapsed="false">
      <c r="A96" s="2" t="n">
        <v>156</v>
      </c>
      <c r="B96" s="2" t="s">
        <v>154</v>
      </c>
      <c r="C96" s="2" t="s">
        <v>155</v>
      </c>
      <c r="D96" s="2" t="n">
        <v>0</v>
      </c>
      <c r="E96" s="2" t="n">
        <v>19</v>
      </c>
      <c r="F96" s="2" t="n">
        <v>1</v>
      </c>
      <c r="G96" s="2" t="s">
        <v>9</v>
      </c>
      <c r="H96" s="2" t="n">
        <v>0</v>
      </c>
    </row>
    <row r="97" customFormat="false" ht="15" hidden="false" customHeight="false" outlineLevel="0" collapsed="false">
      <c r="A97" s="2" t="n">
        <v>157</v>
      </c>
      <c r="B97" s="2" t="s">
        <v>156</v>
      </c>
      <c r="C97" s="2" t="s">
        <v>157</v>
      </c>
      <c r="D97" s="2" t="n">
        <v>0</v>
      </c>
      <c r="E97" s="2" t="n">
        <v>19</v>
      </c>
      <c r="F97" s="2" t="n">
        <v>1</v>
      </c>
      <c r="G97" s="2" t="s">
        <v>9</v>
      </c>
      <c r="H97" s="2" t="n">
        <v>0</v>
      </c>
    </row>
    <row r="98" customFormat="false" ht="15" hidden="false" customHeight="false" outlineLevel="0" collapsed="false">
      <c r="A98" s="2" t="n">
        <v>158</v>
      </c>
      <c r="B98" s="2" t="s">
        <v>158</v>
      </c>
      <c r="C98" s="2" t="s">
        <v>159</v>
      </c>
      <c r="D98" s="2" t="n">
        <v>0</v>
      </c>
      <c r="E98" s="2" t="n">
        <v>19</v>
      </c>
      <c r="F98" s="2" t="n">
        <v>1</v>
      </c>
      <c r="G98" s="2" t="s">
        <v>9</v>
      </c>
      <c r="H98" s="2" t="n">
        <v>0</v>
      </c>
    </row>
    <row r="99" customFormat="false" ht="15" hidden="false" customHeight="false" outlineLevel="0" collapsed="false">
      <c r="A99" s="2" t="n">
        <v>159</v>
      </c>
      <c r="B99" s="2" t="s">
        <v>160</v>
      </c>
      <c r="C99" s="2"/>
      <c r="D99" s="2" t="n">
        <v>0</v>
      </c>
      <c r="E99" s="2" t="n">
        <v>19</v>
      </c>
      <c r="F99" s="2" t="n">
        <v>1</v>
      </c>
      <c r="G99" s="2" t="s">
        <v>9</v>
      </c>
      <c r="H99" s="2" t="n">
        <v>0</v>
      </c>
    </row>
    <row r="100" customFormat="false" ht="15" hidden="false" customHeight="false" outlineLevel="0" collapsed="false">
      <c r="A100" s="2" t="n">
        <v>160</v>
      </c>
      <c r="B100" s="2" t="s">
        <v>161</v>
      </c>
      <c r="C100" s="2"/>
      <c r="D100" s="2" t="n">
        <v>0</v>
      </c>
      <c r="E100" s="2" t="n">
        <v>19</v>
      </c>
      <c r="F100" s="2" t="n">
        <v>1</v>
      </c>
      <c r="G100" s="2" t="s">
        <v>9</v>
      </c>
      <c r="H100" s="2" t="n">
        <v>0</v>
      </c>
    </row>
    <row r="101" customFormat="false" ht="15" hidden="false" customHeight="false" outlineLevel="0" collapsed="false">
      <c r="A101" s="2" t="n">
        <v>161</v>
      </c>
      <c r="B101" s="2" t="s">
        <v>162</v>
      </c>
      <c r="C101" s="2"/>
      <c r="D101" s="2" t="n">
        <v>0</v>
      </c>
      <c r="E101" s="2" t="n">
        <v>19</v>
      </c>
      <c r="F101" s="2" t="n">
        <v>1</v>
      </c>
      <c r="G101" s="2" t="s">
        <v>9</v>
      </c>
      <c r="H101" s="2" t="n">
        <v>0</v>
      </c>
    </row>
    <row r="102" customFormat="false" ht="15" hidden="false" customHeight="false" outlineLevel="0" collapsed="false">
      <c r="A102" s="2" t="n">
        <v>162</v>
      </c>
      <c r="B102" s="2" t="s">
        <v>163</v>
      </c>
      <c r="C102" s="2"/>
      <c r="D102" s="2" t="n">
        <v>0</v>
      </c>
      <c r="E102" s="2" t="n">
        <v>19</v>
      </c>
      <c r="F102" s="2" t="n">
        <v>1</v>
      </c>
      <c r="G102" s="2" t="s">
        <v>9</v>
      </c>
      <c r="H102" s="2" t="n">
        <v>0</v>
      </c>
    </row>
    <row r="103" customFormat="false" ht="15" hidden="false" customHeight="false" outlineLevel="0" collapsed="false">
      <c r="A103" s="2" t="n">
        <v>163</v>
      </c>
      <c r="B103" s="2" t="s">
        <v>164</v>
      </c>
      <c r="C103" s="2"/>
      <c r="D103" s="2" t="n">
        <v>0</v>
      </c>
      <c r="E103" s="2" t="n">
        <v>19</v>
      </c>
      <c r="F103" s="2" t="n">
        <v>1</v>
      </c>
      <c r="G103" s="2" t="s">
        <v>9</v>
      </c>
      <c r="H103" s="2" t="n">
        <v>0</v>
      </c>
    </row>
    <row r="104" customFormat="false" ht="15" hidden="false" customHeight="false" outlineLevel="0" collapsed="false">
      <c r="A104" s="2" t="n">
        <v>165</v>
      </c>
      <c r="B104" s="2" t="s">
        <v>165</v>
      </c>
      <c r="C104" s="2" t="n">
        <v>504901004</v>
      </c>
      <c r="D104" s="2" t="n">
        <v>4880000</v>
      </c>
      <c r="E104" s="2" t="n">
        <v>19</v>
      </c>
      <c r="F104" s="2" t="n">
        <f aca="false">VLOOKUP(C104,Hoja1!$A$2:$G$773,7,0)</f>
        <v>13</v>
      </c>
      <c r="G104" s="2" t="s">
        <v>11</v>
      </c>
      <c r="H104" s="2" t="n">
        <v>0</v>
      </c>
    </row>
    <row r="105" customFormat="false" ht="15" hidden="false" customHeight="false" outlineLevel="0" collapsed="false">
      <c r="A105" s="2" t="n">
        <v>166</v>
      </c>
      <c r="B105" s="2" t="s">
        <v>166</v>
      </c>
      <c r="C105" s="2" t="n">
        <v>504901005</v>
      </c>
      <c r="D105" s="2" t="n">
        <v>9500000</v>
      </c>
      <c r="E105" s="2" t="n">
        <v>19</v>
      </c>
      <c r="F105" s="2" t="n">
        <f aca="false">VLOOKUP(C105,Hoja1!$A$2:$G$773,7,0)</f>
        <v>5</v>
      </c>
      <c r="G105" s="2" t="s">
        <v>9</v>
      </c>
      <c r="H105" s="2" t="n">
        <v>0</v>
      </c>
    </row>
    <row r="106" customFormat="false" ht="15" hidden="false" customHeight="false" outlineLevel="0" collapsed="false">
      <c r="A106" s="2" t="n">
        <v>170</v>
      </c>
      <c r="B106" s="2" t="s">
        <v>167</v>
      </c>
      <c r="C106" s="2" t="s">
        <v>168</v>
      </c>
      <c r="D106" s="2" t="n">
        <v>0</v>
      </c>
      <c r="E106" s="2" t="n">
        <v>19</v>
      </c>
      <c r="F106" s="2" t="n">
        <v>1</v>
      </c>
      <c r="G106" s="2" t="s">
        <v>9</v>
      </c>
      <c r="H106" s="2" t="n">
        <v>0</v>
      </c>
    </row>
    <row r="107" customFormat="false" ht="30" hidden="false" customHeight="false" outlineLevel="0" collapsed="false">
      <c r="A107" s="2" t="n">
        <v>171</v>
      </c>
      <c r="B107" s="2" t="s">
        <v>169</v>
      </c>
      <c r="C107" s="2" t="n">
        <v>111601010</v>
      </c>
      <c r="D107" s="2" t="n">
        <v>0</v>
      </c>
      <c r="E107" s="2" t="n">
        <v>19</v>
      </c>
      <c r="F107" s="2" t="n">
        <v>1</v>
      </c>
      <c r="G107" s="2" t="s">
        <v>9</v>
      </c>
      <c r="H107" s="2" t="n">
        <v>0</v>
      </c>
    </row>
    <row r="108" customFormat="false" ht="15" hidden="false" customHeight="false" outlineLevel="0" collapsed="false">
      <c r="A108" s="2" t="n">
        <v>174</v>
      </c>
      <c r="B108" s="2" t="s">
        <v>170</v>
      </c>
      <c r="C108" s="2" t="n">
        <v>111601001</v>
      </c>
      <c r="D108" s="2" t="n">
        <v>0</v>
      </c>
      <c r="E108" s="2" t="n">
        <v>19</v>
      </c>
      <c r="F108" s="2" t="n">
        <v>1</v>
      </c>
      <c r="G108" s="2" t="s">
        <v>9</v>
      </c>
      <c r="H108" s="2" t="n">
        <v>0</v>
      </c>
    </row>
    <row r="109" customFormat="false" ht="15" hidden="false" customHeight="false" outlineLevel="0" collapsed="false">
      <c r="A109" s="2" t="n">
        <v>175</v>
      </c>
      <c r="B109" s="2" t="s">
        <v>171</v>
      </c>
      <c r="C109" s="2" t="n">
        <v>111601002</v>
      </c>
      <c r="D109" s="2" t="n">
        <v>0</v>
      </c>
      <c r="E109" s="2" t="n">
        <v>19</v>
      </c>
      <c r="F109" s="2" t="n">
        <v>1</v>
      </c>
      <c r="G109" s="2" t="s">
        <v>9</v>
      </c>
      <c r="H109" s="2" t="n">
        <v>0</v>
      </c>
    </row>
    <row r="110" customFormat="false" ht="15" hidden="false" customHeight="false" outlineLevel="0" collapsed="false">
      <c r="A110" s="2" t="n">
        <v>176</v>
      </c>
      <c r="B110" s="2" t="s">
        <v>172</v>
      </c>
      <c r="C110" s="2"/>
      <c r="D110" s="2" t="n">
        <v>0</v>
      </c>
      <c r="E110" s="2" t="n">
        <v>19</v>
      </c>
      <c r="F110" s="2" t="n">
        <v>1</v>
      </c>
      <c r="G110" s="2" t="s">
        <v>9</v>
      </c>
      <c r="H110" s="2" t="n">
        <v>0</v>
      </c>
    </row>
    <row r="111" customFormat="false" ht="15" hidden="false" customHeight="false" outlineLevel="0" collapsed="false">
      <c r="A111" s="2" t="n">
        <v>177</v>
      </c>
      <c r="B111" s="2" t="s">
        <v>173</v>
      </c>
      <c r="C111" s="2" t="n">
        <v>502808005</v>
      </c>
      <c r="D111" s="2" t="n">
        <v>26900000</v>
      </c>
      <c r="E111" s="2" t="n">
        <v>19</v>
      </c>
      <c r="F111" s="2" t="n">
        <f aca="false">VLOOKUP(C111,Hoja1!$A$2:$G$773,7,0)</f>
        <v>3</v>
      </c>
      <c r="G111" s="2" t="s">
        <v>11</v>
      </c>
      <c r="H111" s="2" t="n">
        <v>0</v>
      </c>
    </row>
    <row r="112" customFormat="false" ht="15" hidden="false" customHeight="false" outlineLevel="0" collapsed="false">
      <c r="A112" s="2" t="n">
        <v>179</v>
      </c>
      <c r="B112" s="2" t="s">
        <v>174</v>
      </c>
      <c r="C112" s="2" t="n">
        <v>513601000</v>
      </c>
      <c r="D112" s="2" t="n">
        <v>810000</v>
      </c>
      <c r="E112" s="2" t="n">
        <v>19</v>
      </c>
      <c r="F112" s="2" t="n">
        <f aca="false">VLOOKUP(C112,Hoja1!$A$2:$G$773,7,0)</f>
        <v>3</v>
      </c>
      <c r="G112" s="2" t="s">
        <v>11</v>
      </c>
      <c r="H112" s="2" t="n">
        <v>0</v>
      </c>
    </row>
    <row r="113" customFormat="false" ht="30" hidden="false" customHeight="false" outlineLevel="0" collapsed="false">
      <c r="A113" s="2" t="n">
        <v>181</v>
      </c>
      <c r="B113" s="2" t="s">
        <v>175</v>
      </c>
      <c r="C113" s="2" t="n">
        <v>111101001</v>
      </c>
      <c r="D113" s="2" t="n">
        <v>1930000</v>
      </c>
      <c r="E113" s="2" t="n">
        <v>19</v>
      </c>
      <c r="F113" s="2" t="n">
        <f aca="false">VLOOKUP(C113,Hoja1!$A$2:$G$773,7,0)</f>
        <v>22</v>
      </c>
      <c r="G113" s="2" t="s">
        <v>11</v>
      </c>
      <c r="H113" s="2" t="n">
        <v>0</v>
      </c>
    </row>
    <row r="114" customFormat="false" ht="15" hidden="false" customHeight="false" outlineLevel="0" collapsed="false">
      <c r="A114" s="2" t="n">
        <v>182</v>
      </c>
      <c r="B114" s="2" t="s">
        <v>176</v>
      </c>
      <c r="C114" s="2" t="s">
        <v>177</v>
      </c>
      <c r="D114" s="2" t="n">
        <v>0</v>
      </c>
      <c r="E114" s="2" t="n">
        <v>19</v>
      </c>
      <c r="F114" s="2" t="n">
        <v>1</v>
      </c>
      <c r="G114" s="2" t="s">
        <v>9</v>
      </c>
      <c r="H114" s="2" t="n">
        <v>0</v>
      </c>
    </row>
    <row r="115" customFormat="false" ht="30" hidden="false" customHeight="false" outlineLevel="0" collapsed="false">
      <c r="A115" s="2" t="n">
        <v>183</v>
      </c>
      <c r="B115" s="2" t="s">
        <v>178</v>
      </c>
      <c r="C115" s="2" t="n">
        <v>116708010</v>
      </c>
      <c r="D115" s="2" t="n">
        <v>1610000</v>
      </c>
      <c r="E115" s="2" t="n">
        <v>19</v>
      </c>
      <c r="F115" s="2" t="n">
        <v>1</v>
      </c>
      <c r="G115" s="2" t="s">
        <v>9</v>
      </c>
      <c r="H115" s="2" t="n">
        <v>0</v>
      </c>
    </row>
    <row r="116" customFormat="false" ht="15" hidden="false" customHeight="false" outlineLevel="0" collapsed="false">
      <c r="A116" s="2" t="n">
        <v>184</v>
      </c>
      <c r="B116" s="2" t="s">
        <v>179</v>
      </c>
      <c r="C116" s="2" t="s">
        <v>180</v>
      </c>
      <c r="D116" s="2" t="n">
        <v>0</v>
      </c>
      <c r="E116" s="2" t="n">
        <v>19</v>
      </c>
      <c r="F116" s="2" t="n">
        <v>1</v>
      </c>
      <c r="G116" s="2" t="s">
        <v>9</v>
      </c>
      <c r="H116" s="2" t="n">
        <v>0</v>
      </c>
    </row>
    <row r="117" customFormat="false" ht="15" hidden="false" customHeight="false" outlineLevel="0" collapsed="false">
      <c r="A117" s="2" t="n">
        <v>186</v>
      </c>
      <c r="B117" s="2" t="s">
        <v>181</v>
      </c>
      <c r="C117" s="2" t="s">
        <v>182</v>
      </c>
      <c r="D117" s="2" t="n">
        <v>0</v>
      </c>
      <c r="E117" s="2" t="n">
        <v>19</v>
      </c>
      <c r="F117" s="2" t="n">
        <v>1</v>
      </c>
      <c r="G117" s="2" t="s">
        <v>9</v>
      </c>
      <c r="H117" s="2" t="n">
        <v>0</v>
      </c>
    </row>
    <row r="118" customFormat="false" ht="15" hidden="false" customHeight="false" outlineLevel="0" collapsed="false">
      <c r="A118" s="2" t="n">
        <v>187</v>
      </c>
      <c r="B118" s="2" t="s">
        <v>183</v>
      </c>
      <c r="C118" s="2" t="s">
        <v>184</v>
      </c>
      <c r="D118" s="2" t="n">
        <v>0</v>
      </c>
      <c r="E118" s="2" t="n">
        <v>19</v>
      </c>
      <c r="F118" s="2" t="n">
        <v>1</v>
      </c>
      <c r="G118" s="2" t="s">
        <v>9</v>
      </c>
      <c r="H118" s="2" t="n">
        <v>0</v>
      </c>
    </row>
    <row r="119" customFormat="false" ht="15" hidden="false" customHeight="false" outlineLevel="0" collapsed="false">
      <c r="A119" s="2" t="n">
        <v>189</v>
      </c>
      <c r="B119" s="2" t="s">
        <v>185</v>
      </c>
      <c r="C119" s="2"/>
      <c r="D119" s="2" t="n">
        <v>2311000</v>
      </c>
      <c r="E119" s="2" t="n">
        <v>19</v>
      </c>
      <c r="F119" s="2" t="n">
        <v>21</v>
      </c>
      <c r="G119" s="2" t="s">
        <v>11</v>
      </c>
      <c r="H119" s="2" t="n">
        <v>0</v>
      </c>
    </row>
    <row r="120" customFormat="false" ht="30" hidden="false" customHeight="false" outlineLevel="0" collapsed="false">
      <c r="A120" s="2" t="n">
        <v>190</v>
      </c>
      <c r="B120" s="2" t="s">
        <v>186</v>
      </c>
      <c r="C120" s="2"/>
      <c r="D120" s="2" t="n">
        <v>6000000</v>
      </c>
      <c r="E120" s="2" t="n">
        <v>19</v>
      </c>
      <c r="F120" s="2" t="n">
        <v>9</v>
      </c>
      <c r="G120" s="2" t="s">
        <v>11</v>
      </c>
      <c r="H120" s="2" t="n">
        <v>0</v>
      </c>
    </row>
    <row r="121" customFormat="false" ht="30" hidden="false" customHeight="false" outlineLevel="0" collapsed="false">
      <c r="A121" s="2" t="n">
        <v>191</v>
      </c>
      <c r="B121" s="2" t="s">
        <v>187</v>
      </c>
      <c r="C121" s="2" t="n">
        <v>114801007</v>
      </c>
      <c r="D121" s="2" t="n">
        <v>5330000</v>
      </c>
      <c r="E121" s="2" t="n">
        <v>19</v>
      </c>
      <c r="F121" s="2" t="n">
        <f aca="false">VLOOKUP(C121,Hoja1!$A$2:$G$773,7,0)</f>
        <v>9</v>
      </c>
      <c r="G121" s="2" t="s">
        <v>11</v>
      </c>
      <c r="H121" s="2" t="n">
        <v>0</v>
      </c>
    </row>
    <row r="122" customFormat="false" ht="15" hidden="false" customHeight="false" outlineLevel="0" collapsed="false">
      <c r="A122" s="2" t="n">
        <v>192</v>
      </c>
      <c r="B122" s="2" t="s">
        <v>188</v>
      </c>
      <c r="C122" s="2"/>
      <c r="D122" s="2" t="n">
        <v>0</v>
      </c>
      <c r="E122" s="2" t="n">
        <v>19</v>
      </c>
      <c r="F122" s="2" t="n">
        <v>1</v>
      </c>
      <c r="G122" s="2" t="s">
        <v>9</v>
      </c>
      <c r="H122" s="2" t="n">
        <v>0</v>
      </c>
    </row>
    <row r="123" customFormat="false" ht="15" hidden="false" customHeight="false" outlineLevel="0" collapsed="false">
      <c r="A123" s="2" t="n">
        <v>193</v>
      </c>
      <c r="B123" s="2" t="s">
        <v>189</v>
      </c>
      <c r="C123" s="2"/>
      <c r="D123" s="2" t="n">
        <v>0</v>
      </c>
      <c r="E123" s="2" t="n">
        <v>19</v>
      </c>
      <c r="F123" s="2" t="n">
        <v>1</v>
      </c>
      <c r="G123" s="2" t="s">
        <v>9</v>
      </c>
      <c r="H123" s="2" t="n">
        <v>0</v>
      </c>
    </row>
    <row r="124" customFormat="false" ht="15" hidden="false" customHeight="false" outlineLevel="0" collapsed="false">
      <c r="A124" s="2" t="n">
        <v>194</v>
      </c>
      <c r="B124" s="2" t="s">
        <v>190</v>
      </c>
      <c r="C124" s="2" t="n">
        <v>520101001</v>
      </c>
      <c r="D124" s="2" t="n">
        <v>2360000</v>
      </c>
      <c r="E124" s="2" t="n">
        <v>19</v>
      </c>
      <c r="F124" s="2" t="n">
        <f aca="false">VLOOKUP(C124,Hoja1!$A$2:$G$773,7,0)</f>
        <v>9</v>
      </c>
      <c r="G124" s="2" t="s">
        <v>11</v>
      </c>
      <c r="H124" s="2" t="n">
        <v>0</v>
      </c>
    </row>
    <row r="125" customFormat="false" ht="15" hidden="false" customHeight="false" outlineLevel="0" collapsed="false">
      <c r="A125" s="2" t="n">
        <v>195</v>
      </c>
      <c r="B125" s="2" t="s">
        <v>191</v>
      </c>
      <c r="C125" s="2" t="s">
        <v>192</v>
      </c>
      <c r="D125" s="2" t="n">
        <v>0</v>
      </c>
      <c r="E125" s="2" t="n">
        <v>19</v>
      </c>
      <c r="F125" s="2" t="n">
        <v>1</v>
      </c>
      <c r="G125" s="2" t="s">
        <v>9</v>
      </c>
      <c r="H125" s="2" t="n">
        <v>0</v>
      </c>
    </row>
    <row r="126" customFormat="false" ht="15" hidden="false" customHeight="false" outlineLevel="0" collapsed="false">
      <c r="A126" s="2" t="n">
        <v>196</v>
      </c>
      <c r="B126" s="2" t="s">
        <v>193</v>
      </c>
      <c r="C126" s="2" t="s">
        <v>194</v>
      </c>
      <c r="D126" s="2" t="n">
        <v>0</v>
      </c>
      <c r="E126" s="2" t="n">
        <v>19</v>
      </c>
      <c r="F126" s="2" t="n">
        <v>1</v>
      </c>
      <c r="G126" s="2" t="s">
        <v>9</v>
      </c>
      <c r="H126" s="2" t="n">
        <v>0</v>
      </c>
    </row>
    <row r="127" customFormat="false" ht="15" hidden="false" customHeight="false" outlineLevel="0" collapsed="false">
      <c r="A127" s="2" t="n">
        <v>197</v>
      </c>
      <c r="B127" s="2" t="s">
        <v>195</v>
      </c>
      <c r="C127" s="2" t="s">
        <v>196</v>
      </c>
      <c r="D127" s="2" t="n">
        <v>0</v>
      </c>
      <c r="E127" s="2" t="n">
        <v>19</v>
      </c>
      <c r="F127" s="2" t="n">
        <v>1</v>
      </c>
      <c r="G127" s="2" t="s">
        <v>9</v>
      </c>
      <c r="H127" s="2" t="n">
        <v>0</v>
      </c>
    </row>
    <row r="128" customFormat="false" ht="30" hidden="false" customHeight="false" outlineLevel="0" collapsed="false">
      <c r="A128" s="2" t="n">
        <v>198</v>
      </c>
      <c r="B128" s="2" t="s">
        <v>197</v>
      </c>
      <c r="C128" s="2" t="n">
        <v>120201005</v>
      </c>
      <c r="D128" s="2" t="n">
        <v>381000</v>
      </c>
      <c r="E128" s="2" t="n">
        <v>19</v>
      </c>
      <c r="F128" s="2" t="n">
        <f aca="false">VLOOKUP(C128,Hoja1!$A$2:$G$773,7,0)</f>
        <v>34</v>
      </c>
      <c r="G128" s="2" t="s">
        <v>9</v>
      </c>
      <c r="H128" s="2" t="n">
        <v>0</v>
      </c>
    </row>
    <row r="129" customFormat="false" ht="30" hidden="false" customHeight="false" outlineLevel="0" collapsed="false">
      <c r="A129" s="2" t="n">
        <v>199</v>
      </c>
      <c r="B129" s="2" t="s">
        <v>198</v>
      </c>
      <c r="C129" s="2" t="s">
        <v>199</v>
      </c>
      <c r="D129" s="2" t="n">
        <v>0</v>
      </c>
      <c r="E129" s="2" t="n">
        <v>19</v>
      </c>
      <c r="F129" s="2" t="n">
        <v>1</v>
      </c>
      <c r="G129" s="2" t="s">
        <v>9</v>
      </c>
      <c r="H129" s="2" t="n">
        <v>0</v>
      </c>
    </row>
    <row r="130" customFormat="false" ht="30" hidden="false" customHeight="false" outlineLevel="0" collapsed="false">
      <c r="A130" s="2" t="n">
        <v>200</v>
      </c>
      <c r="B130" s="2" t="s">
        <v>200</v>
      </c>
      <c r="C130" s="2" t="s">
        <v>201</v>
      </c>
      <c r="D130" s="2" t="n">
        <v>0</v>
      </c>
      <c r="E130" s="2" t="n">
        <v>19</v>
      </c>
      <c r="F130" s="2" t="n">
        <v>1</v>
      </c>
      <c r="G130" s="2" t="s">
        <v>9</v>
      </c>
      <c r="H130" s="2" t="n">
        <v>0</v>
      </c>
    </row>
    <row r="131" customFormat="false" ht="15" hidden="false" customHeight="false" outlineLevel="0" collapsed="false">
      <c r="A131" s="2" t="n">
        <v>201</v>
      </c>
      <c r="B131" s="2" t="s">
        <v>202</v>
      </c>
      <c r="C131" s="2" t="n">
        <v>120408001</v>
      </c>
      <c r="D131" s="2" t="n">
        <v>215000</v>
      </c>
      <c r="E131" s="2" t="n">
        <v>19</v>
      </c>
      <c r="F131" s="2" t="n">
        <f aca="false">VLOOKUP(C131,Hoja1!$A$2:$G$773,7,0)</f>
        <v>3</v>
      </c>
      <c r="G131" s="2" t="s">
        <v>11</v>
      </c>
      <c r="H131" s="2" t="n">
        <v>0</v>
      </c>
    </row>
    <row r="132" customFormat="false" ht="15" hidden="false" customHeight="false" outlineLevel="0" collapsed="false">
      <c r="A132" s="2" t="n">
        <v>202</v>
      </c>
      <c r="B132" s="2" t="s">
        <v>203</v>
      </c>
      <c r="C132" s="2" t="s">
        <v>204</v>
      </c>
      <c r="D132" s="2" t="n">
        <v>0</v>
      </c>
      <c r="E132" s="2" t="n">
        <v>19</v>
      </c>
      <c r="F132" s="2" t="n">
        <v>1</v>
      </c>
      <c r="G132" s="2" t="s">
        <v>9</v>
      </c>
      <c r="H132" s="2" t="n">
        <v>0</v>
      </c>
    </row>
    <row r="133" customFormat="false" ht="15" hidden="false" customHeight="false" outlineLevel="0" collapsed="false">
      <c r="A133" s="2" t="n">
        <v>203</v>
      </c>
      <c r="B133" s="2" t="s">
        <v>205</v>
      </c>
      <c r="C133" s="2" t="s">
        <v>206</v>
      </c>
      <c r="D133" s="2" t="n">
        <v>0</v>
      </c>
      <c r="E133" s="2" t="n">
        <v>19</v>
      </c>
      <c r="F133" s="2" t="n">
        <v>1</v>
      </c>
      <c r="G133" s="2" t="s">
        <v>9</v>
      </c>
      <c r="H133" s="2" t="n">
        <v>0</v>
      </c>
    </row>
    <row r="134" customFormat="false" ht="15" hidden="false" customHeight="false" outlineLevel="0" collapsed="false">
      <c r="A134" s="2" t="n">
        <v>204</v>
      </c>
      <c r="B134" s="2" t="s">
        <v>207</v>
      </c>
      <c r="C134" s="2" t="s">
        <v>208</v>
      </c>
      <c r="D134" s="2" t="n">
        <v>0</v>
      </c>
      <c r="E134" s="2" t="n">
        <v>19</v>
      </c>
      <c r="F134" s="2" t="n">
        <v>1</v>
      </c>
      <c r="G134" s="2" t="s">
        <v>9</v>
      </c>
      <c r="H134" s="2" t="n">
        <v>0</v>
      </c>
    </row>
    <row r="135" customFormat="false" ht="15" hidden="false" customHeight="false" outlineLevel="0" collapsed="false">
      <c r="A135" s="2" t="n">
        <v>206</v>
      </c>
      <c r="B135" s="2" t="s">
        <v>209</v>
      </c>
      <c r="C135" s="2" t="s">
        <v>210</v>
      </c>
      <c r="D135" s="2" t="n">
        <v>0</v>
      </c>
      <c r="E135" s="2" t="n">
        <v>19</v>
      </c>
      <c r="F135" s="2" t="n">
        <v>1</v>
      </c>
      <c r="G135" s="2" t="s">
        <v>9</v>
      </c>
      <c r="H135" s="2" t="n">
        <v>0</v>
      </c>
    </row>
    <row r="136" customFormat="false" ht="15" hidden="false" customHeight="false" outlineLevel="0" collapsed="false">
      <c r="A136" s="2" t="n">
        <v>207</v>
      </c>
      <c r="B136" s="2" t="s">
        <v>211</v>
      </c>
      <c r="C136" s="2" t="s">
        <v>212</v>
      </c>
      <c r="D136" s="2" t="n">
        <v>0</v>
      </c>
      <c r="E136" s="2" t="n">
        <v>19</v>
      </c>
      <c r="F136" s="2" t="n">
        <v>1</v>
      </c>
      <c r="G136" s="2" t="s">
        <v>9</v>
      </c>
      <c r="H136" s="2" t="n">
        <v>0</v>
      </c>
    </row>
    <row r="137" customFormat="false" ht="15" hidden="false" customHeight="false" outlineLevel="0" collapsed="false">
      <c r="A137" s="2" t="n">
        <v>208</v>
      </c>
      <c r="B137" s="2" t="s">
        <v>213</v>
      </c>
      <c r="C137" s="2" t="n">
        <v>502745006</v>
      </c>
      <c r="D137" s="2" t="n">
        <v>15450000</v>
      </c>
      <c r="E137" s="2" t="n">
        <v>19</v>
      </c>
      <c r="F137" s="2" t="n">
        <f aca="false">VLOOKUP(C137,Hoja1!$A$2:$G$773,7,0)</f>
        <v>5</v>
      </c>
      <c r="G137" s="2" t="s">
        <v>11</v>
      </c>
      <c r="H137" s="2" t="n">
        <v>0</v>
      </c>
    </row>
    <row r="138" customFormat="false" ht="15" hidden="false" customHeight="false" outlineLevel="0" collapsed="false">
      <c r="A138" s="2" t="n">
        <v>209</v>
      </c>
      <c r="B138" s="2" t="s">
        <v>214</v>
      </c>
      <c r="C138" s="2" t="n">
        <v>502701006</v>
      </c>
      <c r="D138" s="2" t="n">
        <v>11160000</v>
      </c>
      <c r="E138" s="2" t="n">
        <v>19</v>
      </c>
      <c r="F138" s="2" t="n">
        <v>1</v>
      </c>
      <c r="G138" s="2" t="s">
        <v>9</v>
      </c>
      <c r="H138" s="2" t="n">
        <v>0</v>
      </c>
    </row>
    <row r="139" customFormat="false" ht="30" hidden="false" customHeight="false" outlineLevel="0" collapsed="false">
      <c r="A139" s="2" t="n">
        <v>210</v>
      </c>
      <c r="B139" s="2" t="s">
        <v>215</v>
      </c>
      <c r="C139" s="2" t="s">
        <v>216</v>
      </c>
      <c r="D139" s="2" t="n">
        <v>0</v>
      </c>
      <c r="E139" s="2" t="n">
        <v>19</v>
      </c>
      <c r="F139" s="2" t="n">
        <v>1</v>
      </c>
      <c r="G139" s="2" t="s">
        <v>9</v>
      </c>
      <c r="H139" s="2" t="n">
        <v>0</v>
      </c>
    </row>
    <row r="140" customFormat="false" ht="15" hidden="false" customHeight="false" outlineLevel="0" collapsed="false">
      <c r="A140" s="2" t="n">
        <v>213</v>
      </c>
      <c r="B140" s="2" t="s">
        <v>217</v>
      </c>
      <c r="C140" s="2" t="n">
        <v>502801006</v>
      </c>
      <c r="D140" s="2" t="n">
        <v>2830000</v>
      </c>
      <c r="E140" s="2" t="n">
        <v>19</v>
      </c>
      <c r="F140" s="2" t="n">
        <v>1</v>
      </c>
      <c r="G140" s="2" t="s">
        <v>9</v>
      </c>
      <c r="H140" s="2" t="n">
        <v>0</v>
      </c>
    </row>
    <row r="141" customFormat="false" ht="30" hidden="false" customHeight="false" outlineLevel="0" collapsed="false">
      <c r="A141" s="2" t="n">
        <v>214</v>
      </c>
      <c r="B141" s="2" t="s">
        <v>218</v>
      </c>
      <c r="C141" s="2" t="n">
        <v>505301010</v>
      </c>
      <c r="D141" s="2" t="n">
        <v>930000</v>
      </c>
      <c r="E141" s="2" t="n">
        <v>19</v>
      </c>
      <c r="F141" s="2" t="n">
        <f aca="false">VLOOKUP(C141,Hoja1!$A$2:$G$773,7,0)</f>
        <v>5</v>
      </c>
      <c r="G141" s="2" t="s">
        <v>11</v>
      </c>
      <c r="H141" s="2" t="n">
        <v>0</v>
      </c>
    </row>
    <row r="142" customFormat="false" ht="30" hidden="false" customHeight="false" outlineLevel="0" collapsed="false">
      <c r="A142" s="2" t="n">
        <v>215</v>
      </c>
      <c r="B142" s="2" t="s">
        <v>219</v>
      </c>
      <c r="C142" s="2" t="s">
        <v>220</v>
      </c>
      <c r="D142" s="2" t="n">
        <v>0</v>
      </c>
      <c r="E142" s="2" t="n">
        <v>19</v>
      </c>
      <c r="F142" s="2" t="n">
        <v>1</v>
      </c>
      <c r="G142" s="2" t="s">
        <v>9</v>
      </c>
      <c r="H142" s="2" t="n">
        <v>0</v>
      </c>
    </row>
    <row r="143" customFormat="false" ht="15" hidden="false" customHeight="false" outlineLevel="0" collapsed="false">
      <c r="A143" s="2" t="n">
        <v>216</v>
      </c>
      <c r="B143" s="2" t="s">
        <v>221</v>
      </c>
      <c r="C143" s="2" t="s">
        <v>222</v>
      </c>
      <c r="D143" s="2" t="n">
        <v>0</v>
      </c>
      <c r="E143" s="2" t="n">
        <v>19</v>
      </c>
      <c r="F143" s="2" t="n">
        <v>1</v>
      </c>
      <c r="G143" s="2" t="s">
        <v>9</v>
      </c>
      <c r="H143" s="2" t="n">
        <v>0</v>
      </c>
    </row>
    <row r="144" customFormat="false" ht="15" hidden="false" customHeight="false" outlineLevel="0" collapsed="false">
      <c r="A144" s="2" t="n">
        <v>217</v>
      </c>
      <c r="B144" s="2" t="s">
        <v>223</v>
      </c>
      <c r="C144" s="2" t="n">
        <v>504953001</v>
      </c>
      <c r="D144" s="2" t="n">
        <v>0</v>
      </c>
      <c r="E144" s="2" t="n">
        <v>19</v>
      </c>
      <c r="F144" s="2" t="n">
        <v>1</v>
      </c>
      <c r="G144" s="2" t="s">
        <v>9</v>
      </c>
      <c r="H144" s="2" t="n">
        <v>0</v>
      </c>
    </row>
    <row r="145" customFormat="false" ht="15" hidden="false" customHeight="false" outlineLevel="0" collapsed="false">
      <c r="A145" s="2" t="n">
        <v>218</v>
      </c>
      <c r="B145" s="2" t="s">
        <v>224</v>
      </c>
      <c r="C145" s="2" t="n">
        <v>503701002</v>
      </c>
      <c r="D145" s="2" t="n">
        <v>2830000</v>
      </c>
      <c r="E145" s="2" t="n">
        <v>19</v>
      </c>
      <c r="F145" s="2" t="n">
        <f aca="false">VLOOKUP(C145,Hoja1!$A$2:$G$773,7,0)</f>
        <v>9</v>
      </c>
      <c r="G145" s="2" t="s">
        <v>11</v>
      </c>
      <c r="H145" s="2" t="n">
        <v>0</v>
      </c>
    </row>
    <row r="146" customFormat="false" ht="15" hidden="false" customHeight="false" outlineLevel="0" collapsed="false">
      <c r="A146" s="2" t="n">
        <v>220</v>
      </c>
      <c r="B146" s="2" t="s">
        <v>225</v>
      </c>
      <c r="C146" s="2" t="n">
        <v>533645000</v>
      </c>
      <c r="D146" s="2" t="n">
        <v>6180000</v>
      </c>
      <c r="E146" s="2" t="n">
        <v>19</v>
      </c>
      <c r="F146" s="2" t="n">
        <f aca="false">VLOOKUP(C146,Hoja1!$A$2:$G$773,7,0)</f>
        <v>36</v>
      </c>
      <c r="G146" s="2" t="s">
        <v>11</v>
      </c>
      <c r="H146" s="2" t="n">
        <v>0</v>
      </c>
    </row>
    <row r="147" customFormat="false" ht="15" hidden="false" customHeight="false" outlineLevel="0" collapsed="false">
      <c r="A147" s="2" t="n">
        <v>221</v>
      </c>
      <c r="B147" s="2" t="s">
        <v>226</v>
      </c>
      <c r="C147" s="2" t="n">
        <v>533608001</v>
      </c>
      <c r="D147" s="2" t="n">
        <v>9760000</v>
      </c>
      <c r="E147" s="2" t="n">
        <v>19</v>
      </c>
      <c r="F147" s="2" t="n">
        <f aca="false">VLOOKUP(C147,Hoja1!$A$2:$G$773,7,0)</f>
        <v>2</v>
      </c>
      <c r="G147" s="2" t="s">
        <v>11</v>
      </c>
      <c r="H147" s="2" t="n">
        <v>0</v>
      </c>
    </row>
    <row r="148" customFormat="false" ht="15" hidden="false" customHeight="false" outlineLevel="0" collapsed="false">
      <c r="A148" s="2" t="n">
        <v>222</v>
      </c>
      <c r="B148" s="2" t="s">
        <v>227</v>
      </c>
      <c r="C148" s="2" t="s">
        <v>228</v>
      </c>
      <c r="D148" s="2" t="n">
        <v>0</v>
      </c>
      <c r="E148" s="2" t="n">
        <v>19</v>
      </c>
      <c r="F148" s="2" t="n">
        <v>1</v>
      </c>
      <c r="G148" s="2" t="s">
        <v>9</v>
      </c>
      <c r="H148" s="2" t="n">
        <v>0</v>
      </c>
    </row>
    <row r="149" customFormat="false" ht="30" hidden="false" customHeight="false" outlineLevel="0" collapsed="false">
      <c r="A149" s="2" t="n">
        <v>223</v>
      </c>
      <c r="B149" s="2" t="s">
        <v>229</v>
      </c>
      <c r="C149" s="2" t="n">
        <v>533601002</v>
      </c>
      <c r="D149" s="2" t="n">
        <v>9970000</v>
      </c>
      <c r="E149" s="2" t="n">
        <v>19</v>
      </c>
      <c r="F149" s="2" t="n">
        <f aca="false">VLOOKUP(C149,Hoja1!$A$2:$G$773,7,0)</f>
        <v>4</v>
      </c>
      <c r="G149" s="2" t="s">
        <v>9</v>
      </c>
      <c r="H149" s="2" t="n">
        <v>0</v>
      </c>
    </row>
    <row r="150" customFormat="false" ht="15" hidden="false" customHeight="false" outlineLevel="0" collapsed="false">
      <c r="A150" s="2" t="n">
        <v>225</v>
      </c>
      <c r="B150" s="2" t="s">
        <v>230</v>
      </c>
      <c r="C150" s="2" t="s">
        <v>231</v>
      </c>
      <c r="D150" s="2" t="n">
        <v>0</v>
      </c>
      <c r="E150" s="2" t="n">
        <v>19</v>
      </c>
      <c r="F150" s="2" t="n">
        <v>1</v>
      </c>
      <c r="G150" s="2" t="s">
        <v>9</v>
      </c>
      <c r="H150" s="2" t="n">
        <v>0</v>
      </c>
    </row>
    <row r="151" customFormat="false" ht="15" hidden="false" customHeight="false" outlineLevel="0" collapsed="false">
      <c r="A151" s="2" t="n">
        <v>226</v>
      </c>
      <c r="B151" s="2" t="s">
        <v>232</v>
      </c>
      <c r="C151" s="2" t="s">
        <v>233</v>
      </c>
      <c r="D151" s="2" t="n">
        <v>0</v>
      </c>
      <c r="E151" s="2" t="n">
        <v>19</v>
      </c>
      <c r="F151" s="2" t="n">
        <v>1</v>
      </c>
      <c r="G151" s="2" t="s">
        <v>9</v>
      </c>
      <c r="H151" s="2" t="n">
        <v>0</v>
      </c>
    </row>
    <row r="152" customFormat="false" ht="15" hidden="false" customHeight="false" outlineLevel="0" collapsed="false">
      <c r="A152" s="2" t="n">
        <v>228</v>
      </c>
      <c r="B152" s="2" t="s">
        <v>234</v>
      </c>
      <c r="C152" s="2" t="s">
        <v>235</v>
      </c>
      <c r="D152" s="2" t="n">
        <v>0</v>
      </c>
      <c r="E152" s="2" t="n">
        <v>19</v>
      </c>
      <c r="F152" s="2" t="n">
        <v>1</v>
      </c>
      <c r="G152" s="2" t="s">
        <v>9</v>
      </c>
      <c r="H152" s="2" t="n">
        <v>0</v>
      </c>
    </row>
    <row r="153" customFormat="false" ht="15" hidden="false" customHeight="false" outlineLevel="0" collapsed="false">
      <c r="A153" s="2" t="n">
        <v>230</v>
      </c>
      <c r="B153" s="2" t="s">
        <v>236</v>
      </c>
      <c r="C153" s="2" t="n">
        <v>0</v>
      </c>
      <c r="D153" s="2" t="n">
        <v>0</v>
      </c>
      <c r="E153" s="2" t="n">
        <v>19</v>
      </c>
      <c r="F153" s="2" t="n">
        <v>1</v>
      </c>
      <c r="G153" s="2" t="s">
        <v>9</v>
      </c>
      <c r="H153" s="2" t="n">
        <v>0</v>
      </c>
    </row>
    <row r="154" customFormat="false" ht="15" hidden="false" customHeight="false" outlineLevel="0" collapsed="false">
      <c r="A154" s="2" t="n">
        <v>231</v>
      </c>
      <c r="B154" s="2" t="s">
        <v>237</v>
      </c>
      <c r="C154" s="2" t="n">
        <v>0</v>
      </c>
      <c r="D154" s="2" t="n">
        <v>0</v>
      </c>
      <c r="E154" s="2" t="n">
        <v>19</v>
      </c>
      <c r="F154" s="2" t="n">
        <v>1</v>
      </c>
      <c r="G154" s="2" t="s">
        <v>9</v>
      </c>
      <c r="H154" s="2" t="n">
        <v>0</v>
      </c>
    </row>
    <row r="155" customFormat="false" ht="15" hidden="false" customHeight="false" outlineLevel="0" collapsed="false">
      <c r="A155" s="2" t="n">
        <v>232</v>
      </c>
      <c r="B155" s="2" t="s">
        <v>238</v>
      </c>
      <c r="C155" s="2" t="n">
        <v>0</v>
      </c>
      <c r="D155" s="2" t="n">
        <v>0</v>
      </c>
      <c r="E155" s="2" t="n">
        <v>19</v>
      </c>
      <c r="F155" s="2" t="n">
        <v>1</v>
      </c>
      <c r="G155" s="2" t="s">
        <v>9</v>
      </c>
      <c r="H155" s="2" t="n">
        <v>0</v>
      </c>
    </row>
    <row r="156" customFormat="false" ht="30" hidden="false" customHeight="false" outlineLevel="0" collapsed="false">
      <c r="A156" s="2" t="n">
        <v>233</v>
      </c>
      <c r="B156" s="2" t="s">
        <v>239</v>
      </c>
      <c r="C156" s="2" t="n">
        <v>0</v>
      </c>
      <c r="D156" s="2" t="n">
        <v>295000</v>
      </c>
      <c r="E156" s="2" t="n">
        <v>19</v>
      </c>
      <c r="F156" s="2" t="n">
        <v>689</v>
      </c>
      <c r="G156" s="2" t="s">
        <v>9</v>
      </c>
      <c r="H156" s="2" t="n">
        <v>1</v>
      </c>
    </row>
    <row r="157" customFormat="false" ht="15" hidden="false" customHeight="false" outlineLevel="0" collapsed="false">
      <c r="A157" s="2" t="n">
        <v>235</v>
      </c>
      <c r="B157" s="2" t="s">
        <v>240</v>
      </c>
      <c r="C157" s="2" t="n">
        <v>0</v>
      </c>
      <c r="D157" s="2" t="n">
        <v>0</v>
      </c>
      <c r="E157" s="2" t="n">
        <v>19</v>
      </c>
      <c r="F157" s="2" t="n">
        <v>1</v>
      </c>
      <c r="G157" s="2" t="s">
        <v>9</v>
      </c>
      <c r="H157" s="2" t="n">
        <v>0</v>
      </c>
    </row>
    <row r="158" customFormat="false" ht="15" hidden="false" customHeight="false" outlineLevel="0" collapsed="false">
      <c r="A158" s="2" t="n">
        <v>236</v>
      </c>
      <c r="B158" s="2" t="s">
        <v>241</v>
      </c>
      <c r="C158" s="2" t="n">
        <v>505101010</v>
      </c>
      <c r="D158" s="2" t="n">
        <v>1740000</v>
      </c>
      <c r="E158" s="2" t="n">
        <v>19</v>
      </c>
      <c r="F158" s="2" t="n">
        <v>1</v>
      </c>
      <c r="G158" s="2" t="s">
        <v>9</v>
      </c>
      <c r="H158" s="2" t="n">
        <v>0</v>
      </c>
    </row>
    <row r="159" customFormat="false" ht="15" hidden="false" customHeight="false" outlineLevel="0" collapsed="false">
      <c r="A159" s="2" t="n">
        <v>238</v>
      </c>
      <c r="B159" s="2" t="s">
        <v>242</v>
      </c>
      <c r="C159" s="2" t="s">
        <v>113</v>
      </c>
      <c r="D159" s="2" t="n">
        <v>0</v>
      </c>
      <c r="E159" s="2" t="n">
        <v>19</v>
      </c>
      <c r="F159" s="2" t="n">
        <v>1</v>
      </c>
      <c r="G159" s="2" t="s">
        <v>9</v>
      </c>
      <c r="H159" s="2" t="n">
        <v>0</v>
      </c>
    </row>
    <row r="160" customFormat="false" ht="15" hidden="false" customHeight="false" outlineLevel="0" collapsed="false">
      <c r="A160" s="2" t="n">
        <v>239</v>
      </c>
      <c r="B160" s="2" t="n">
        <v>55</v>
      </c>
      <c r="C160" s="2" t="s">
        <v>243</v>
      </c>
      <c r="D160" s="2" t="n">
        <v>0</v>
      </c>
      <c r="E160" s="2" t="n">
        <v>19</v>
      </c>
      <c r="F160" s="2" t="n">
        <v>1</v>
      </c>
      <c r="G160" s="2" t="s">
        <v>9</v>
      </c>
      <c r="H160" s="2" t="n">
        <v>0</v>
      </c>
    </row>
    <row r="161" customFormat="false" ht="15" hidden="false" customHeight="false" outlineLevel="0" collapsed="false">
      <c r="A161" s="2" t="n">
        <v>240</v>
      </c>
      <c r="B161" s="2" t="s">
        <v>244</v>
      </c>
      <c r="C161" s="2" t="s">
        <v>245</v>
      </c>
      <c r="D161" s="2" t="n">
        <v>0</v>
      </c>
      <c r="E161" s="2" t="n">
        <v>19</v>
      </c>
      <c r="F161" s="2" t="n">
        <v>1</v>
      </c>
      <c r="G161" s="2" t="s">
        <v>9</v>
      </c>
      <c r="H161" s="2" t="n">
        <v>0</v>
      </c>
    </row>
    <row r="162" customFormat="false" ht="15" hidden="false" customHeight="false" outlineLevel="0" collapsed="false">
      <c r="A162" s="2" t="n">
        <v>244</v>
      </c>
      <c r="B162" s="2" t="s">
        <v>246</v>
      </c>
      <c r="C162" s="2"/>
      <c r="D162" s="2" t="n">
        <v>0</v>
      </c>
      <c r="E162" s="2" t="n">
        <v>19</v>
      </c>
      <c r="F162" s="2" t="n">
        <v>1</v>
      </c>
      <c r="G162" s="2" t="s">
        <v>9</v>
      </c>
      <c r="H162" s="2" t="n">
        <v>0</v>
      </c>
    </row>
    <row r="163" customFormat="false" ht="15" hidden="false" customHeight="false" outlineLevel="0" collapsed="false">
      <c r="A163" s="2" t="n">
        <v>248</v>
      </c>
      <c r="B163" s="2" t="s">
        <v>247</v>
      </c>
      <c r="C163" s="2" t="n">
        <v>513601001</v>
      </c>
      <c r="D163" s="2" t="n">
        <v>1640000</v>
      </c>
      <c r="E163" s="2" t="n">
        <v>19</v>
      </c>
      <c r="F163" s="2" t="n">
        <v>1</v>
      </c>
      <c r="G163" s="2" t="s">
        <v>9</v>
      </c>
      <c r="H163" s="2" t="n">
        <v>0</v>
      </c>
    </row>
    <row r="164" customFormat="false" ht="15" hidden="false" customHeight="false" outlineLevel="0" collapsed="false">
      <c r="A164" s="2" t="n">
        <v>249</v>
      </c>
      <c r="B164" s="2" t="s">
        <v>248</v>
      </c>
      <c r="C164" s="2" t="n">
        <v>533801005</v>
      </c>
      <c r="D164" s="2" t="n">
        <v>700000</v>
      </c>
      <c r="E164" s="2" t="n">
        <v>19</v>
      </c>
      <c r="F164" s="2" t="n">
        <f aca="false">VLOOKUP(C164,Hoja1!$A$2:$G$773,7,0)</f>
        <v>22</v>
      </c>
      <c r="G164" s="2" t="s">
        <v>11</v>
      </c>
      <c r="H164" s="2" t="n">
        <v>0</v>
      </c>
    </row>
    <row r="165" customFormat="false" ht="15" hidden="false" customHeight="false" outlineLevel="0" collapsed="false">
      <c r="A165" s="2" t="n">
        <v>250</v>
      </c>
      <c r="B165" s="2" t="s">
        <v>249</v>
      </c>
      <c r="C165" s="2" t="n">
        <v>533801006</v>
      </c>
      <c r="D165" s="2" t="n">
        <v>1170000</v>
      </c>
      <c r="E165" s="2" t="n">
        <v>19</v>
      </c>
      <c r="F165" s="2" t="n">
        <f aca="false">VLOOKUP(C165,Hoja1!$A$2:$G$773,7,0)</f>
        <v>26</v>
      </c>
      <c r="G165" s="2" t="s">
        <v>11</v>
      </c>
      <c r="H165" s="2" t="n">
        <v>0</v>
      </c>
    </row>
    <row r="166" customFormat="false" ht="15" hidden="false" customHeight="false" outlineLevel="0" collapsed="false">
      <c r="A166" s="2" t="n">
        <v>251</v>
      </c>
      <c r="B166" s="2" t="s">
        <v>250</v>
      </c>
      <c r="C166" s="2" t="n">
        <v>533801004</v>
      </c>
      <c r="D166" s="2" t="n">
        <v>1490000</v>
      </c>
      <c r="E166" s="2" t="n">
        <v>19</v>
      </c>
      <c r="F166" s="2" t="n">
        <f aca="false">VLOOKUP(C166,Hoja1!$A$2:$G$773,7,0)</f>
        <v>106</v>
      </c>
      <c r="G166" s="2" t="s">
        <v>11</v>
      </c>
      <c r="H166" s="2" t="n">
        <v>0</v>
      </c>
    </row>
    <row r="167" customFormat="false" ht="15" hidden="false" customHeight="false" outlineLevel="0" collapsed="false">
      <c r="A167" s="2" t="n">
        <v>252</v>
      </c>
      <c r="B167" s="2" t="s">
        <v>251</v>
      </c>
      <c r="C167" s="2" t="n">
        <v>0</v>
      </c>
      <c r="D167" s="2" t="n">
        <v>242000</v>
      </c>
      <c r="E167" s="2" t="n">
        <v>19</v>
      </c>
      <c r="F167" s="2" t="n">
        <v>78</v>
      </c>
      <c r="G167" s="2" t="s">
        <v>11</v>
      </c>
      <c r="H167" s="2" t="n">
        <v>0</v>
      </c>
    </row>
    <row r="168" customFormat="false" ht="15" hidden="false" customHeight="false" outlineLevel="0" collapsed="false">
      <c r="A168" s="2" t="n">
        <v>255</v>
      </c>
      <c r="B168" s="2" t="s">
        <v>252</v>
      </c>
      <c r="C168" s="2" t="n">
        <v>533868004</v>
      </c>
      <c r="D168" s="2" t="n">
        <v>1380000</v>
      </c>
      <c r="E168" s="2" t="n">
        <v>19</v>
      </c>
      <c r="F168" s="2" t="n">
        <f aca="false">VLOOKUP(C168,Hoja1!$A$2:$G$773,7,0)</f>
        <v>46</v>
      </c>
      <c r="G168" s="2" t="s">
        <v>11</v>
      </c>
      <c r="H168" s="2" t="n">
        <v>0</v>
      </c>
    </row>
    <row r="169" customFormat="false" ht="15" hidden="false" customHeight="false" outlineLevel="0" collapsed="false">
      <c r="A169" s="2" t="n">
        <v>256</v>
      </c>
      <c r="B169" s="2" t="s">
        <v>253</v>
      </c>
      <c r="C169" s="2" t="n">
        <v>533868007</v>
      </c>
      <c r="D169" s="2" t="n">
        <v>1760000</v>
      </c>
      <c r="E169" s="2" t="n">
        <v>19</v>
      </c>
      <c r="F169" s="2" t="n">
        <f aca="false">VLOOKUP(C169,Hoja1!$A$2:$G$773,7,0)</f>
        <v>44</v>
      </c>
      <c r="G169" s="2" t="s">
        <v>11</v>
      </c>
      <c r="H169" s="2" t="n">
        <v>0</v>
      </c>
    </row>
    <row r="170" customFormat="false" ht="15" hidden="false" customHeight="false" outlineLevel="0" collapsed="false">
      <c r="A170" s="2" t="n">
        <v>258</v>
      </c>
      <c r="B170" s="2" t="s">
        <v>254</v>
      </c>
      <c r="C170" s="2" t="s">
        <v>255</v>
      </c>
      <c r="D170" s="2" t="n">
        <v>0</v>
      </c>
      <c r="E170" s="2" t="n">
        <v>19</v>
      </c>
      <c r="F170" s="2" t="n">
        <v>1</v>
      </c>
      <c r="G170" s="2" t="s">
        <v>9</v>
      </c>
      <c r="H170" s="2" t="n">
        <v>0</v>
      </c>
    </row>
    <row r="171" customFormat="false" ht="15" hidden="false" customHeight="false" outlineLevel="0" collapsed="false">
      <c r="A171" s="2" t="n">
        <v>259</v>
      </c>
      <c r="B171" s="2" t="s">
        <v>256</v>
      </c>
      <c r="C171" s="2" t="n">
        <v>533868002</v>
      </c>
      <c r="D171" s="2" t="n">
        <v>3780000</v>
      </c>
      <c r="E171" s="2" t="n">
        <v>19</v>
      </c>
      <c r="F171" s="2" t="n">
        <f aca="false">VLOOKUP(C171,Hoja1!$A$2:$G$773,7,0)</f>
        <v>8</v>
      </c>
      <c r="G171" s="2" t="s">
        <v>11</v>
      </c>
      <c r="H171" s="2" t="n">
        <v>0</v>
      </c>
    </row>
    <row r="172" customFormat="false" ht="15" hidden="false" customHeight="false" outlineLevel="0" collapsed="false">
      <c r="A172" s="2" t="n">
        <v>261</v>
      </c>
      <c r="B172" s="2" t="s">
        <v>257</v>
      </c>
      <c r="C172" s="2" t="s">
        <v>258</v>
      </c>
      <c r="D172" s="2" t="n">
        <v>0</v>
      </c>
      <c r="E172" s="2" t="n">
        <v>19</v>
      </c>
      <c r="F172" s="2" t="n">
        <v>1</v>
      </c>
      <c r="G172" s="2" t="s">
        <v>9</v>
      </c>
      <c r="H172" s="2" t="n">
        <v>0</v>
      </c>
    </row>
    <row r="173" customFormat="false" ht="15" hidden="false" customHeight="false" outlineLevel="0" collapsed="false">
      <c r="A173" s="2" t="n">
        <v>262</v>
      </c>
      <c r="B173" s="2" t="s">
        <v>259</v>
      </c>
      <c r="C173" s="2" t="s">
        <v>260</v>
      </c>
      <c r="D173" s="2" t="n">
        <v>0</v>
      </c>
      <c r="E173" s="2" t="n">
        <v>19</v>
      </c>
      <c r="F173" s="2" t="n">
        <v>1</v>
      </c>
      <c r="G173" s="2" t="s">
        <v>9</v>
      </c>
      <c r="H173" s="2" t="n">
        <v>0</v>
      </c>
    </row>
    <row r="174" customFormat="false" ht="15" hidden="false" customHeight="false" outlineLevel="0" collapsed="false">
      <c r="A174" s="2" t="n">
        <v>263</v>
      </c>
      <c r="B174" s="2" t="s">
        <v>261</v>
      </c>
      <c r="C174" s="2" t="s">
        <v>262</v>
      </c>
      <c r="D174" s="2" t="n">
        <v>0</v>
      </c>
      <c r="E174" s="2" t="n">
        <v>19</v>
      </c>
      <c r="F174" s="2" t="n">
        <v>1</v>
      </c>
      <c r="G174" s="2" t="s">
        <v>9</v>
      </c>
      <c r="H174" s="2" t="n">
        <v>0</v>
      </c>
    </row>
    <row r="175" customFormat="false" ht="15" hidden="false" customHeight="false" outlineLevel="0" collapsed="false">
      <c r="A175" s="2" t="n">
        <v>264</v>
      </c>
      <c r="B175" s="2" t="s">
        <v>263</v>
      </c>
      <c r="C175" s="2" t="s">
        <v>264</v>
      </c>
      <c r="D175" s="2" t="n">
        <v>0</v>
      </c>
      <c r="E175" s="2" t="n">
        <v>19</v>
      </c>
      <c r="F175" s="2" t="n">
        <v>1</v>
      </c>
      <c r="G175" s="2" t="s">
        <v>9</v>
      </c>
      <c r="H175" s="2" t="n">
        <v>0</v>
      </c>
    </row>
    <row r="176" customFormat="false" ht="15" hidden="false" customHeight="false" outlineLevel="0" collapsed="false">
      <c r="A176" s="2" t="n">
        <v>265</v>
      </c>
      <c r="B176" s="2" t="s">
        <v>265</v>
      </c>
      <c r="C176" s="2" t="n">
        <v>535368004</v>
      </c>
      <c r="D176" s="2" t="n">
        <v>1290000</v>
      </c>
      <c r="E176" s="2" t="n">
        <v>19</v>
      </c>
      <c r="F176" s="2" t="n">
        <f aca="false">VLOOKUP(C176,Hoja1!$A$2:$G$773,7,0)</f>
        <v>48</v>
      </c>
      <c r="G176" s="2" t="s">
        <v>11</v>
      </c>
      <c r="H176" s="2" t="n">
        <v>0</v>
      </c>
    </row>
    <row r="177" customFormat="false" ht="15" hidden="false" customHeight="false" outlineLevel="0" collapsed="false">
      <c r="A177" s="2" t="n">
        <v>267</v>
      </c>
      <c r="B177" s="2" t="s">
        <v>266</v>
      </c>
      <c r="C177" s="2" t="n">
        <v>535301017</v>
      </c>
      <c r="D177" s="2" t="n">
        <v>3900000</v>
      </c>
      <c r="E177" s="2" t="n">
        <v>19</v>
      </c>
      <c r="F177" s="2" t="n">
        <f aca="false">VLOOKUP(C177,Hoja1!$A$2:$G$773,7,0)</f>
        <v>61</v>
      </c>
      <c r="G177" s="2" t="s">
        <v>11</v>
      </c>
      <c r="H177" s="2" t="n">
        <v>0</v>
      </c>
    </row>
    <row r="178" customFormat="false" ht="30" hidden="false" customHeight="false" outlineLevel="0" collapsed="false">
      <c r="A178" s="2" t="n">
        <v>270</v>
      </c>
      <c r="B178" s="2" t="s">
        <v>267</v>
      </c>
      <c r="C178" s="2" t="n">
        <v>535301015</v>
      </c>
      <c r="D178" s="2" t="n">
        <v>13690000</v>
      </c>
      <c r="E178" s="2" t="n">
        <v>19</v>
      </c>
      <c r="F178" s="2" t="n">
        <v>1</v>
      </c>
      <c r="G178" s="2" t="s">
        <v>9</v>
      </c>
      <c r="H178" s="2" t="n">
        <v>0</v>
      </c>
    </row>
    <row r="179" customFormat="false" ht="15" hidden="false" customHeight="false" outlineLevel="0" collapsed="false">
      <c r="A179" s="2" t="n">
        <v>272</v>
      </c>
      <c r="B179" s="2" t="s">
        <v>268</v>
      </c>
      <c r="C179" s="2" t="n">
        <v>0</v>
      </c>
      <c r="D179" s="2" t="n">
        <v>0</v>
      </c>
      <c r="E179" s="2" t="n">
        <v>19</v>
      </c>
      <c r="F179" s="2" t="n">
        <v>1</v>
      </c>
      <c r="G179" s="2" t="s">
        <v>9</v>
      </c>
      <c r="H179" s="2" t="n">
        <v>0</v>
      </c>
    </row>
    <row r="180" customFormat="false" ht="15" hidden="false" customHeight="false" outlineLevel="0" collapsed="false">
      <c r="A180" s="2" t="n">
        <v>273</v>
      </c>
      <c r="B180" s="2" t="s">
        <v>269</v>
      </c>
      <c r="C180" s="2" t="n">
        <v>504968000</v>
      </c>
      <c r="D180" s="2" t="n">
        <v>1960000</v>
      </c>
      <c r="E180" s="2" t="n">
        <v>19</v>
      </c>
      <c r="F180" s="2" t="n">
        <f aca="false">VLOOKUP(C180,Hoja1!$A$2:$G$773,7,0)</f>
        <v>11</v>
      </c>
      <c r="G180" s="2" t="s">
        <v>11</v>
      </c>
      <c r="H180" s="2" t="n">
        <v>0</v>
      </c>
    </row>
    <row r="181" customFormat="false" ht="15" hidden="false" customHeight="false" outlineLevel="0" collapsed="false">
      <c r="A181" s="2" t="n">
        <v>275</v>
      </c>
      <c r="B181" s="2" t="s">
        <v>270</v>
      </c>
      <c r="C181" s="2" t="n">
        <v>534901002</v>
      </c>
      <c r="D181" s="2" t="n">
        <v>2530000</v>
      </c>
      <c r="E181" s="2" t="n">
        <v>19</v>
      </c>
      <c r="F181" s="2" t="n">
        <f aca="false">VLOOKUP(C181,Hoja1!$A$2:$G$773,7,0)</f>
        <v>1</v>
      </c>
      <c r="G181" s="2" t="s">
        <v>9</v>
      </c>
      <c r="H181" s="2" t="n">
        <v>0</v>
      </c>
    </row>
    <row r="182" customFormat="false" ht="15" hidden="false" customHeight="false" outlineLevel="0" collapsed="false">
      <c r="A182" s="2" t="n">
        <v>276</v>
      </c>
      <c r="B182" s="2" t="s">
        <v>271</v>
      </c>
      <c r="C182" s="2" t="n">
        <v>535368000</v>
      </c>
      <c r="D182" s="2" t="n">
        <v>4970000</v>
      </c>
      <c r="E182" s="2" t="n">
        <v>19</v>
      </c>
      <c r="F182" s="2" t="n">
        <f aca="false">VLOOKUP(C182,Hoja1!$A$2:$G$773,7,0)</f>
        <v>10</v>
      </c>
      <c r="G182" s="2" t="s">
        <v>11</v>
      </c>
      <c r="H182" s="2" t="n">
        <v>0</v>
      </c>
    </row>
    <row r="183" customFormat="false" ht="15" hidden="false" customHeight="false" outlineLevel="0" collapsed="false">
      <c r="A183" s="2" t="n">
        <v>277</v>
      </c>
      <c r="B183" s="2" t="s">
        <v>272</v>
      </c>
      <c r="C183" s="2" t="n">
        <v>804727024</v>
      </c>
      <c r="D183" s="2" t="n">
        <v>630000</v>
      </c>
      <c r="E183" s="2" t="n">
        <v>19</v>
      </c>
      <c r="F183" s="2" t="n">
        <f aca="false">VLOOKUP(C183,Hoja1!$A$2:$G$773,7,0)</f>
        <v>4</v>
      </c>
      <c r="G183" s="2" t="s">
        <v>11</v>
      </c>
      <c r="H183" s="2" t="n">
        <v>0</v>
      </c>
    </row>
    <row r="184" customFormat="false" ht="15" hidden="false" customHeight="false" outlineLevel="0" collapsed="false">
      <c r="A184" s="2" t="n">
        <v>280</v>
      </c>
      <c r="B184" s="2" t="s">
        <v>273</v>
      </c>
      <c r="C184" s="2" t="s">
        <v>274</v>
      </c>
      <c r="D184" s="2" t="n">
        <v>0</v>
      </c>
      <c r="E184" s="2" t="n">
        <v>19</v>
      </c>
      <c r="F184" s="2" t="n">
        <v>1</v>
      </c>
      <c r="G184" s="2" t="s">
        <v>9</v>
      </c>
      <c r="H184" s="2" t="n">
        <v>0</v>
      </c>
    </row>
    <row r="185" customFormat="false" ht="15" hidden="false" customHeight="false" outlineLevel="0" collapsed="false">
      <c r="A185" s="2" t="n">
        <v>281</v>
      </c>
      <c r="B185" s="2" t="s">
        <v>275</v>
      </c>
      <c r="C185" s="2" t="n">
        <v>522601017</v>
      </c>
      <c r="D185" s="2" t="n">
        <v>5980000</v>
      </c>
      <c r="E185" s="2" t="n">
        <v>19</v>
      </c>
      <c r="F185" s="2" t="n">
        <f aca="false">VLOOKUP(C185,Hoja1!$A$2:$G$773,7,0)</f>
        <v>11</v>
      </c>
      <c r="G185" s="2" t="s">
        <v>11</v>
      </c>
      <c r="H185" s="2" t="n">
        <v>0</v>
      </c>
    </row>
    <row r="186" customFormat="false" ht="15" hidden="false" customHeight="false" outlineLevel="0" collapsed="false">
      <c r="A186" s="2" t="n">
        <v>282</v>
      </c>
      <c r="B186" s="2" t="s">
        <v>276</v>
      </c>
      <c r="C186" s="2" t="n">
        <v>522601012</v>
      </c>
      <c r="D186" s="2" t="n">
        <v>10350000</v>
      </c>
      <c r="E186" s="2" t="n">
        <v>19</v>
      </c>
      <c r="F186" s="2" t="n">
        <f aca="false">VLOOKUP(C186,Hoja1!$A$2:$G$773,7,0)</f>
        <v>1</v>
      </c>
      <c r="G186" s="2" t="s">
        <v>11</v>
      </c>
      <c r="H186" s="2" t="n">
        <v>0</v>
      </c>
    </row>
    <row r="187" customFormat="false" ht="30" hidden="false" customHeight="false" outlineLevel="0" collapsed="false">
      <c r="A187" s="2" t="n">
        <v>283</v>
      </c>
      <c r="B187" s="2" t="s">
        <v>277</v>
      </c>
      <c r="C187" s="2" t="n">
        <v>522601006</v>
      </c>
      <c r="D187" s="2" t="n">
        <v>21200000</v>
      </c>
      <c r="E187" s="2" t="n">
        <v>19</v>
      </c>
      <c r="F187" s="2" t="n">
        <f aca="false">VLOOKUP(C187,Hoja1!$A$2:$G$773,7,0)</f>
        <v>12</v>
      </c>
      <c r="G187" s="2" t="s">
        <v>11</v>
      </c>
      <c r="H187" s="2" t="n">
        <v>0</v>
      </c>
    </row>
    <row r="188" customFormat="false" ht="15" hidden="false" customHeight="false" outlineLevel="0" collapsed="false">
      <c r="A188" s="2" t="n">
        <v>284</v>
      </c>
      <c r="B188" s="2" t="s">
        <v>278</v>
      </c>
      <c r="C188" s="2" t="s">
        <v>279</v>
      </c>
      <c r="D188" s="2" t="n">
        <v>0</v>
      </c>
      <c r="E188" s="2" t="n">
        <v>19</v>
      </c>
      <c r="F188" s="2" t="n">
        <v>1</v>
      </c>
      <c r="G188" s="2" t="s">
        <v>9</v>
      </c>
      <c r="H188" s="2" t="n">
        <v>0</v>
      </c>
    </row>
    <row r="189" customFormat="false" ht="15" hidden="false" customHeight="false" outlineLevel="0" collapsed="false">
      <c r="A189" s="2" t="n">
        <v>285</v>
      </c>
      <c r="B189" s="2" t="s">
        <v>280</v>
      </c>
      <c r="C189" s="2" t="s">
        <v>281</v>
      </c>
      <c r="D189" s="2" t="n">
        <v>0</v>
      </c>
      <c r="E189" s="2" t="n">
        <v>19</v>
      </c>
      <c r="F189" s="2" t="n">
        <v>1</v>
      </c>
      <c r="G189" s="2" t="s">
        <v>9</v>
      </c>
      <c r="H189" s="2" t="n">
        <v>0</v>
      </c>
    </row>
    <row r="190" customFormat="false" ht="15" hidden="false" customHeight="false" outlineLevel="0" collapsed="false">
      <c r="A190" s="2" t="n">
        <v>286</v>
      </c>
      <c r="B190" s="2" t="s">
        <v>282</v>
      </c>
      <c r="C190" s="2" t="n">
        <v>503701003</v>
      </c>
      <c r="D190" s="2" t="n">
        <v>6900000</v>
      </c>
      <c r="E190" s="2" t="n">
        <v>19</v>
      </c>
      <c r="F190" s="2" t="n">
        <f aca="false">VLOOKUP(C190,Hoja1!$A$2:$G$773,7,0)</f>
        <v>6</v>
      </c>
      <c r="G190" s="2" t="s">
        <v>9</v>
      </c>
      <c r="H190" s="2" t="n">
        <v>0</v>
      </c>
    </row>
    <row r="191" customFormat="false" ht="15" hidden="false" customHeight="false" outlineLevel="0" collapsed="false">
      <c r="A191" s="2" t="n">
        <v>287</v>
      </c>
      <c r="B191" s="2" t="s">
        <v>283</v>
      </c>
      <c r="C191" s="2" t="n">
        <v>503745001</v>
      </c>
      <c r="D191" s="2" t="n">
        <v>12850000</v>
      </c>
      <c r="E191" s="2" t="n">
        <v>19</v>
      </c>
      <c r="F191" s="2" t="n">
        <f aca="false">VLOOKUP(C191,Hoja1!$A$2:$G$773,7,0)</f>
        <v>2</v>
      </c>
      <c r="G191" s="2" t="s">
        <v>11</v>
      </c>
      <c r="H191" s="2" t="n">
        <v>0</v>
      </c>
    </row>
    <row r="192" customFormat="false" ht="15" hidden="false" customHeight="false" outlineLevel="0" collapsed="false">
      <c r="A192" s="2" t="n">
        <v>289</v>
      </c>
      <c r="B192" s="2" t="s">
        <v>284</v>
      </c>
      <c r="C192" s="2" t="n">
        <v>525501007</v>
      </c>
      <c r="D192" s="2" t="n">
        <v>890000</v>
      </c>
      <c r="E192" s="2" t="n">
        <v>19</v>
      </c>
      <c r="F192" s="2" t="n">
        <f aca="false">VLOOKUP(C192,Hoja1!$A$2:$G$773,7,0)</f>
        <v>61</v>
      </c>
      <c r="G192" s="2" t="s">
        <v>11</v>
      </c>
      <c r="H192" s="2" t="n">
        <v>0</v>
      </c>
    </row>
    <row r="193" customFormat="false" ht="30" hidden="false" customHeight="false" outlineLevel="0" collapsed="false">
      <c r="A193" s="2" t="n">
        <v>290</v>
      </c>
      <c r="B193" s="2" t="s">
        <v>285</v>
      </c>
      <c r="C193" s="2" t="n">
        <v>525701017</v>
      </c>
      <c r="D193" s="2" t="n">
        <v>690000</v>
      </c>
      <c r="E193" s="2" t="n">
        <v>19</v>
      </c>
      <c r="F193" s="2" t="n">
        <v>1</v>
      </c>
      <c r="G193" s="2" t="s">
        <v>9</v>
      </c>
      <c r="H193" s="2" t="n">
        <v>0</v>
      </c>
    </row>
    <row r="194" customFormat="false" ht="15" hidden="false" customHeight="false" outlineLevel="0" collapsed="false">
      <c r="A194" s="2" t="n">
        <v>291</v>
      </c>
      <c r="B194" s="2" t="s">
        <v>286</v>
      </c>
      <c r="C194" s="2" t="n">
        <v>525701009</v>
      </c>
      <c r="D194" s="2" t="n">
        <v>155000</v>
      </c>
      <c r="E194" s="2" t="n">
        <v>19</v>
      </c>
      <c r="F194" s="2" t="n">
        <f aca="false">VLOOKUP(C194,Hoja1!$A$2:$G$773,7,0)</f>
        <v>101</v>
      </c>
      <c r="G194" s="2" t="s">
        <v>11</v>
      </c>
      <c r="H194" s="2" t="n">
        <v>0</v>
      </c>
    </row>
    <row r="195" customFormat="false" ht="15" hidden="false" customHeight="false" outlineLevel="0" collapsed="false">
      <c r="A195" s="2" t="n">
        <v>292</v>
      </c>
      <c r="B195" s="2" t="s">
        <v>287</v>
      </c>
      <c r="C195" s="2" t="n">
        <v>525701014</v>
      </c>
      <c r="D195" s="2" t="n">
        <v>214000</v>
      </c>
      <c r="E195" s="2" t="n">
        <v>19</v>
      </c>
      <c r="F195" s="2" t="n">
        <f aca="false">VLOOKUP(C195,Hoja1!$A$2:$G$773,7,0)</f>
        <v>214</v>
      </c>
      <c r="G195" s="2" t="s">
        <v>11</v>
      </c>
      <c r="H195" s="2" t="n">
        <v>0</v>
      </c>
    </row>
    <row r="196" customFormat="false" ht="15" hidden="false" customHeight="false" outlineLevel="0" collapsed="false">
      <c r="A196" s="2" t="n">
        <v>293</v>
      </c>
      <c r="B196" s="2" t="s">
        <v>288</v>
      </c>
      <c r="C196" s="2" t="n">
        <v>525701015</v>
      </c>
      <c r="D196" s="2" t="n">
        <v>309000</v>
      </c>
      <c r="E196" s="2" t="n">
        <v>19</v>
      </c>
      <c r="F196" s="2" t="n">
        <f aca="false">VLOOKUP(C196,Hoja1!$A$2:$G$773,7,0)</f>
        <v>35</v>
      </c>
      <c r="G196" s="2" t="s">
        <v>11</v>
      </c>
      <c r="H196" s="2" t="n">
        <v>0</v>
      </c>
    </row>
    <row r="197" customFormat="false" ht="15" hidden="false" customHeight="false" outlineLevel="0" collapsed="false">
      <c r="A197" s="2" t="n">
        <v>294</v>
      </c>
      <c r="B197" s="2" t="s">
        <v>289</v>
      </c>
      <c r="C197" s="2" t="n">
        <v>525701006</v>
      </c>
      <c r="D197" s="2" t="n">
        <v>490000</v>
      </c>
      <c r="E197" s="2" t="n">
        <v>19</v>
      </c>
      <c r="F197" s="2" t="n">
        <f aca="false">VLOOKUP(C197,Hoja1!$A$2:$G$773,7,0)</f>
        <v>29</v>
      </c>
      <c r="G197" s="2" t="s">
        <v>11</v>
      </c>
      <c r="H197" s="2" t="n">
        <v>0</v>
      </c>
    </row>
    <row r="198" customFormat="false" ht="15" hidden="false" customHeight="false" outlineLevel="0" collapsed="false">
      <c r="A198" s="2" t="n">
        <v>295</v>
      </c>
      <c r="B198" s="2" t="s">
        <v>290</v>
      </c>
      <c r="C198" s="2" t="s">
        <v>291</v>
      </c>
      <c r="D198" s="2" t="n">
        <v>0</v>
      </c>
      <c r="E198" s="2" t="n">
        <v>19</v>
      </c>
      <c r="F198" s="2" t="n">
        <v>1</v>
      </c>
      <c r="G198" s="2" t="s">
        <v>9</v>
      </c>
      <c r="H198" s="2" t="n">
        <v>0</v>
      </c>
    </row>
    <row r="199" customFormat="false" ht="15" hidden="false" customHeight="false" outlineLevel="0" collapsed="false">
      <c r="A199" s="2" t="n">
        <v>296</v>
      </c>
      <c r="B199" s="2" t="s">
        <v>292</v>
      </c>
      <c r="C199" s="2" t="n">
        <v>520101006</v>
      </c>
      <c r="D199" s="2" t="n">
        <v>143000</v>
      </c>
      <c r="E199" s="2" t="n">
        <v>19</v>
      </c>
      <c r="F199" s="2" t="n">
        <f aca="false">VLOOKUP(C199,Hoja1!$A$2:$G$773,7,0)</f>
        <v>43</v>
      </c>
      <c r="G199" s="2" t="s">
        <v>11</v>
      </c>
      <c r="H199" s="2" t="n">
        <v>0</v>
      </c>
    </row>
    <row r="200" customFormat="false" ht="15" hidden="false" customHeight="false" outlineLevel="0" collapsed="false">
      <c r="A200" s="2" t="n">
        <v>297</v>
      </c>
      <c r="B200" s="2" t="s">
        <v>293</v>
      </c>
      <c r="C200" s="2" t="s">
        <v>294</v>
      </c>
      <c r="D200" s="2" t="n">
        <v>0</v>
      </c>
      <c r="E200" s="2" t="n">
        <v>19</v>
      </c>
      <c r="F200" s="2" t="n">
        <v>1</v>
      </c>
      <c r="G200" s="2" t="s">
        <v>9</v>
      </c>
      <c r="H200" s="2" t="n">
        <v>0</v>
      </c>
    </row>
    <row r="201" customFormat="false" ht="15" hidden="false" customHeight="false" outlineLevel="0" collapsed="false">
      <c r="A201" s="2" t="n">
        <v>298</v>
      </c>
      <c r="B201" s="2" t="s">
        <v>295</v>
      </c>
      <c r="C201" s="2" t="s">
        <v>296</v>
      </c>
      <c r="D201" s="2" t="n">
        <v>0</v>
      </c>
      <c r="E201" s="2" t="n">
        <v>19</v>
      </c>
      <c r="F201" s="2" t="n">
        <v>1</v>
      </c>
      <c r="G201" s="2" t="s">
        <v>9</v>
      </c>
      <c r="H201" s="2" t="n">
        <v>0</v>
      </c>
    </row>
    <row r="202" customFormat="false" ht="15" hidden="false" customHeight="false" outlineLevel="0" collapsed="false">
      <c r="A202" s="2" t="n">
        <v>299</v>
      </c>
      <c r="B202" s="2" t="s">
        <v>297</v>
      </c>
      <c r="C202" s="2" t="n">
        <v>120201007</v>
      </c>
      <c r="D202" s="2" t="n">
        <v>670000</v>
      </c>
      <c r="E202" s="2" t="n">
        <v>19</v>
      </c>
      <c r="F202" s="2" t="n">
        <f aca="false">VLOOKUP(C202,Hoja1!$A$2:$G$773,7,0)</f>
        <v>41</v>
      </c>
      <c r="G202" s="2" t="s">
        <v>9</v>
      </c>
      <c r="H202" s="2" t="n">
        <v>0</v>
      </c>
    </row>
    <row r="203" customFormat="false" ht="15" hidden="false" customHeight="false" outlineLevel="0" collapsed="false">
      <c r="A203" s="2" t="n">
        <v>300</v>
      </c>
      <c r="B203" s="2" t="s">
        <v>298</v>
      </c>
      <c r="C203" s="2" t="n">
        <v>120101001</v>
      </c>
      <c r="D203" s="2" t="n">
        <v>1370000</v>
      </c>
      <c r="E203" s="2" t="n">
        <v>19</v>
      </c>
      <c r="F203" s="2" t="n">
        <f aca="false">VLOOKUP(C203,Hoja1!$A$2:$G$773,7,0)</f>
        <v>5</v>
      </c>
      <c r="G203" s="2" t="s">
        <v>11</v>
      </c>
      <c r="H203" s="2" t="n">
        <v>0</v>
      </c>
    </row>
    <row r="204" customFormat="false" ht="15" hidden="false" customHeight="false" outlineLevel="0" collapsed="false">
      <c r="A204" s="2" t="n">
        <v>301</v>
      </c>
      <c r="B204" s="2" t="s">
        <v>299</v>
      </c>
      <c r="C204" s="2" t="n">
        <v>120101002</v>
      </c>
      <c r="D204" s="2" t="n">
        <v>2120000</v>
      </c>
      <c r="E204" s="2" t="n">
        <v>19</v>
      </c>
      <c r="F204" s="2" t="n">
        <f aca="false">VLOOKUP(C204,Hoja1!$A$2:$G$773,7,0)</f>
        <v>1</v>
      </c>
      <c r="G204" s="2" t="s">
        <v>11</v>
      </c>
      <c r="H204" s="2" t="n">
        <v>0</v>
      </c>
    </row>
    <row r="205" customFormat="false" ht="15" hidden="false" customHeight="false" outlineLevel="0" collapsed="false">
      <c r="A205" s="2" t="n">
        <v>304</v>
      </c>
      <c r="B205" s="2" t="s">
        <v>300</v>
      </c>
      <c r="C205" s="2" t="n">
        <v>0</v>
      </c>
      <c r="D205" s="2" t="n">
        <v>24000</v>
      </c>
      <c r="E205" s="2" t="n">
        <v>19</v>
      </c>
      <c r="F205" s="2" t="n">
        <v>1171</v>
      </c>
      <c r="G205" s="2" t="s">
        <v>9</v>
      </c>
      <c r="H205" s="2" t="n">
        <v>1</v>
      </c>
    </row>
    <row r="206" customFormat="false" ht="15" hidden="false" customHeight="false" outlineLevel="0" collapsed="false">
      <c r="A206" s="2" t="n">
        <v>305</v>
      </c>
      <c r="B206" s="2" t="s">
        <v>301</v>
      </c>
      <c r="C206" s="2" t="n">
        <v>0</v>
      </c>
      <c r="D206" s="2" t="n">
        <v>30000</v>
      </c>
      <c r="E206" s="2" t="n">
        <v>19</v>
      </c>
      <c r="F206" s="2" t="n">
        <v>246</v>
      </c>
      <c r="G206" s="2" t="s">
        <v>9</v>
      </c>
      <c r="H206" s="2" t="n">
        <v>1</v>
      </c>
    </row>
    <row r="207" customFormat="false" ht="15" hidden="false" customHeight="false" outlineLevel="0" collapsed="false">
      <c r="A207" s="2" t="n">
        <v>306</v>
      </c>
      <c r="B207" s="2" t="s">
        <v>302</v>
      </c>
      <c r="C207" s="2" t="n">
        <v>304401007</v>
      </c>
      <c r="D207" s="2" t="n">
        <v>49000</v>
      </c>
      <c r="E207" s="2" t="n">
        <v>19</v>
      </c>
      <c r="F207" s="2" t="n">
        <f aca="false">VLOOKUP(C207,Hoja1!$A$2:$G$773,7,0)</f>
        <v>7</v>
      </c>
      <c r="G207" s="2" t="s">
        <v>11</v>
      </c>
      <c r="H207" s="2" t="n">
        <v>0</v>
      </c>
    </row>
    <row r="208" customFormat="false" ht="15" hidden="false" customHeight="false" outlineLevel="0" collapsed="false">
      <c r="A208" s="2" t="n">
        <v>307</v>
      </c>
      <c r="B208" s="2" t="s">
        <v>303</v>
      </c>
      <c r="C208" s="2" t="n">
        <v>0</v>
      </c>
      <c r="D208" s="2" t="n">
        <v>105000</v>
      </c>
      <c r="E208" s="2" t="n">
        <v>19</v>
      </c>
      <c r="F208" s="2" t="n">
        <v>307</v>
      </c>
      <c r="G208" s="2" t="s">
        <v>9</v>
      </c>
      <c r="H208" s="2" t="n">
        <v>1</v>
      </c>
    </row>
    <row r="209" customFormat="false" ht="15" hidden="false" customHeight="false" outlineLevel="0" collapsed="false">
      <c r="A209" s="2" t="n">
        <v>308</v>
      </c>
      <c r="B209" s="2" t="s">
        <v>304</v>
      </c>
      <c r="C209" s="2" t="n">
        <v>301327011</v>
      </c>
      <c r="D209" s="2" t="n">
        <v>45000</v>
      </c>
      <c r="E209" s="2" t="n">
        <v>19</v>
      </c>
      <c r="F209" s="2" t="n">
        <f aca="false">VLOOKUP(C209,Hoja1!$A$2:$G$773,7,0)</f>
        <v>22</v>
      </c>
      <c r="G209" s="2" t="s">
        <v>11</v>
      </c>
      <c r="H209" s="2" t="n">
        <v>0</v>
      </c>
    </row>
    <row r="210" customFormat="false" ht="15" hidden="false" customHeight="false" outlineLevel="0" collapsed="false">
      <c r="A210" s="2" t="n">
        <v>309</v>
      </c>
      <c r="B210" s="2" t="s">
        <v>305</v>
      </c>
      <c r="C210" s="2" t="n">
        <v>100101014</v>
      </c>
      <c r="D210" s="2" t="n">
        <v>321000</v>
      </c>
      <c r="E210" s="2" t="n">
        <v>19</v>
      </c>
      <c r="F210" s="2" t="n">
        <f aca="false">VLOOKUP(C210,Hoja1!$A$2:$G$773,7,0)</f>
        <v>62</v>
      </c>
      <c r="G210" s="2" t="s">
        <v>11</v>
      </c>
      <c r="H210" s="2" t="n">
        <v>0</v>
      </c>
    </row>
    <row r="211" customFormat="false" ht="15" hidden="false" customHeight="false" outlineLevel="0" collapsed="false">
      <c r="A211" s="2" t="n">
        <v>311</v>
      </c>
      <c r="B211" s="2" t="s">
        <v>306</v>
      </c>
      <c r="C211" s="2" t="s">
        <v>307</v>
      </c>
      <c r="D211" s="2" t="n">
        <v>0</v>
      </c>
      <c r="E211" s="2" t="n">
        <v>19</v>
      </c>
      <c r="F211" s="2" t="n">
        <v>1</v>
      </c>
      <c r="G211" s="2" t="s">
        <v>9</v>
      </c>
      <c r="H211" s="2" t="n">
        <v>0</v>
      </c>
    </row>
    <row r="212" customFormat="false" ht="15" hidden="false" customHeight="false" outlineLevel="0" collapsed="false">
      <c r="A212" s="2" t="n">
        <v>312</v>
      </c>
      <c r="B212" s="2" t="s">
        <v>308</v>
      </c>
      <c r="C212" s="2" t="n">
        <v>100401040</v>
      </c>
      <c r="D212" s="2" t="n">
        <v>69000</v>
      </c>
      <c r="E212" s="2" t="n">
        <v>19</v>
      </c>
      <c r="F212" s="2" t="n">
        <f aca="false">VLOOKUP(C212,Hoja1!$A$2:$G$773,7,0)</f>
        <v>406</v>
      </c>
      <c r="G212" s="2" t="s">
        <v>11</v>
      </c>
      <c r="H212" s="2" t="n">
        <v>0</v>
      </c>
    </row>
    <row r="213" customFormat="false" ht="15" hidden="false" customHeight="false" outlineLevel="0" collapsed="false">
      <c r="A213" s="2" t="n">
        <v>313</v>
      </c>
      <c r="B213" s="2" t="s">
        <v>309</v>
      </c>
      <c r="C213" s="2" t="s">
        <v>310</v>
      </c>
      <c r="D213" s="2" t="n">
        <v>0</v>
      </c>
      <c r="E213" s="2" t="n">
        <v>19</v>
      </c>
      <c r="F213" s="2" t="n">
        <v>1</v>
      </c>
      <c r="G213" s="2" t="s">
        <v>9</v>
      </c>
      <c r="H213" s="2" t="n">
        <v>0</v>
      </c>
    </row>
    <row r="214" customFormat="false" ht="15" hidden="false" customHeight="false" outlineLevel="0" collapsed="false">
      <c r="A214" s="2" t="n">
        <v>314</v>
      </c>
      <c r="B214" s="2" t="s">
        <v>311</v>
      </c>
      <c r="C214" s="2" t="n">
        <v>110801048</v>
      </c>
      <c r="D214" s="2" t="n">
        <v>296000</v>
      </c>
      <c r="E214" s="2" t="n">
        <v>19</v>
      </c>
      <c r="F214" s="2" t="n">
        <f aca="false">VLOOKUP(C214,Hoja1!$A$2:$G$773,7,0)</f>
        <v>5</v>
      </c>
      <c r="G214" s="2" t="s">
        <v>11</v>
      </c>
      <c r="H214" s="2" t="n">
        <v>0</v>
      </c>
    </row>
    <row r="215" customFormat="false" ht="30" hidden="false" customHeight="false" outlineLevel="0" collapsed="false">
      <c r="A215" s="2" t="n">
        <v>316</v>
      </c>
      <c r="B215" s="2" t="s">
        <v>312</v>
      </c>
      <c r="C215" s="2" t="n">
        <v>101201015</v>
      </c>
      <c r="D215" s="2" t="n">
        <v>131000</v>
      </c>
      <c r="E215" s="2" t="n">
        <v>19</v>
      </c>
      <c r="F215" s="2" t="n">
        <f aca="false">VLOOKUP(C215,Hoja1!$A$2:$G$773,7,0)</f>
        <v>60</v>
      </c>
      <c r="G215" s="2" t="s">
        <v>11</v>
      </c>
      <c r="H215" s="2" t="n">
        <v>0</v>
      </c>
    </row>
    <row r="216" customFormat="false" ht="30" hidden="false" customHeight="false" outlineLevel="0" collapsed="false">
      <c r="A216" s="2" t="n">
        <v>317</v>
      </c>
      <c r="B216" s="2" t="s">
        <v>313</v>
      </c>
      <c r="C216" s="2" t="n">
        <v>101201012</v>
      </c>
      <c r="D216" s="2" t="n">
        <v>55000</v>
      </c>
      <c r="E216" s="2" t="n">
        <v>19</v>
      </c>
      <c r="F216" s="2" t="n">
        <f aca="false">VLOOKUP(C216,Hoja1!$A$2:$G$773,7,0)</f>
        <v>631</v>
      </c>
      <c r="G216" s="2" t="s">
        <v>11</v>
      </c>
      <c r="H216" s="2" t="n">
        <v>0</v>
      </c>
    </row>
    <row r="217" customFormat="false" ht="30" hidden="false" customHeight="false" outlineLevel="0" collapsed="false">
      <c r="A217" s="2" t="n">
        <v>318</v>
      </c>
      <c r="B217" s="2" t="s">
        <v>314</v>
      </c>
      <c r="C217" s="2" t="n">
        <v>104401008</v>
      </c>
      <c r="D217" s="2" t="n">
        <v>30000</v>
      </c>
      <c r="E217" s="2" t="n">
        <v>19</v>
      </c>
      <c r="F217" s="2" t="n">
        <f aca="false">VLOOKUP(C217,Hoja1!$A$2:$G$773,7,0)</f>
        <v>1</v>
      </c>
      <c r="G217" s="2" t="s">
        <v>9</v>
      </c>
      <c r="H217" s="2" t="n">
        <v>1</v>
      </c>
    </row>
    <row r="218" customFormat="false" ht="15" hidden="false" customHeight="false" outlineLevel="0" collapsed="false">
      <c r="A218" s="2" t="n">
        <v>319</v>
      </c>
      <c r="B218" s="2" t="s">
        <v>315</v>
      </c>
      <c r="C218" s="2"/>
      <c r="D218" s="2" t="n">
        <v>0</v>
      </c>
      <c r="E218" s="2" t="n">
        <v>19</v>
      </c>
      <c r="F218" s="2" t="n">
        <v>1</v>
      </c>
      <c r="G218" s="2" t="s">
        <v>9</v>
      </c>
      <c r="H218" s="2" t="n">
        <v>0</v>
      </c>
    </row>
    <row r="219" customFormat="false" ht="15" hidden="false" customHeight="false" outlineLevel="0" collapsed="false">
      <c r="A219" s="2" t="n">
        <v>321</v>
      </c>
      <c r="B219" s="2" t="s">
        <v>316</v>
      </c>
      <c r="C219" s="2"/>
      <c r="D219" s="2" t="n">
        <v>0</v>
      </c>
      <c r="E219" s="2" t="n">
        <v>19</v>
      </c>
      <c r="F219" s="2" t="n">
        <v>1</v>
      </c>
      <c r="G219" s="2" t="s">
        <v>9</v>
      </c>
      <c r="H219" s="2" t="n">
        <v>0</v>
      </c>
    </row>
    <row r="220" customFormat="false" ht="15" hidden="false" customHeight="false" outlineLevel="0" collapsed="false">
      <c r="A220" s="2" t="n">
        <v>322</v>
      </c>
      <c r="B220" s="2" t="s">
        <v>317</v>
      </c>
      <c r="C220" s="2"/>
      <c r="D220" s="2" t="n">
        <v>0</v>
      </c>
      <c r="E220" s="2" t="n">
        <v>19</v>
      </c>
      <c r="F220" s="2" t="n">
        <v>1</v>
      </c>
      <c r="G220" s="2" t="s">
        <v>9</v>
      </c>
      <c r="H220" s="2" t="n">
        <v>0</v>
      </c>
    </row>
    <row r="221" customFormat="false" ht="15" hidden="false" customHeight="false" outlineLevel="0" collapsed="false">
      <c r="A221" s="2" t="n">
        <v>323</v>
      </c>
      <c r="B221" s="2" t="s">
        <v>318</v>
      </c>
      <c r="C221" s="2"/>
      <c r="D221" s="2" t="n">
        <v>0</v>
      </c>
      <c r="E221" s="2" t="n">
        <v>19</v>
      </c>
      <c r="F221" s="2" t="n">
        <v>1</v>
      </c>
      <c r="G221" s="2" t="s">
        <v>9</v>
      </c>
      <c r="H221" s="2" t="n">
        <v>0</v>
      </c>
    </row>
    <row r="222" customFormat="false" ht="15" hidden="false" customHeight="false" outlineLevel="0" collapsed="false">
      <c r="A222" s="2" t="n">
        <v>332</v>
      </c>
      <c r="B222" s="2" t="s">
        <v>319</v>
      </c>
      <c r="C222" s="2" t="n">
        <v>100020101</v>
      </c>
      <c r="D222" s="2" t="n">
        <v>30000</v>
      </c>
      <c r="E222" s="2" t="n">
        <v>19</v>
      </c>
      <c r="F222" s="2" t="n">
        <f aca="false">VLOOKUP(C222,Hoja1!$A$2:$G$773,7,0)</f>
        <v>1</v>
      </c>
      <c r="G222" s="2" t="s">
        <v>9</v>
      </c>
      <c r="H222" s="2" t="n">
        <v>0</v>
      </c>
    </row>
    <row r="223" customFormat="false" ht="15" hidden="false" customHeight="false" outlineLevel="0" collapsed="false">
      <c r="A223" s="2" t="n">
        <v>333</v>
      </c>
      <c r="B223" s="2" t="s">
        <v>320</v>
      </c>
      <c r="C223" s="2" t="n">
        <v>0</v>
      </c>
      <c r="D223" s="2" t="n">
        <v>57000</v>
      </c>
      <c r="E223" s="2" t="n">
        <v>19</v>
      </c>
      <c r="F223" s="2" t="n">
        <v>327</v>
      </c>
      <c r="G223" s="2" t="s">
        <v>9</v>
      </c>
      <c r="H223" s="2" t="n">
        <v>1</v>
      </c>
    </row>
    <row r="224" customFormat="false" ht="15" hidden="false" customHeight="false" outlineLevel="0" collapsed="false">
      <c r="A224" s="2" t="n">
        <v>334</v>
      </c>
      <c r="B224" s="2" t="s">
        <v>321</v>
      </c>
      <c r="C224" s="2" t="n">
        <v>535401003</v>
      </c>
      <c r="D224" s="2" t="n">
        <v>7890000</v>
      </c>
      <c r="E224" s="2" t="n">
        <v>19</v>
      </c>
      <c r="F224" s="2" t="n">
        <f aca="false">VLOOKUP(C224,Hoja1!$A$2:$G$773,7,0)</f>
        <v>12</v>
      </c>
      <c r="G224" s="2" t="s">
        <v>11</v>
      </c>
      <c r="H224" s="2" t="n">
        <v>0</v>
      </c>
    </row>
    <row r="225" customFormat="false" ht="15" hidden="false" customHeight="false" outlineLevel="0" collapsed="false">
      <c r="A225" s="2" t="n">
        <v>335</v>
      </c>
      <c r="B225" s="2" t="s">
        <v>322</v>
      </c>
      <c r="C225" s="2" t="s">
        <v>323</v>
      </c>
      <c r="D225" s="2" t="n">
        <v>0</v>
      </c>
      <c r="E225" s="2" t="n">
        <v>19</v>
      </c>
      <c r="F225" s="2" t="n">
        <v>1</v>
      </c>
      <c r="G225" s="2" t="s">
        <v>9</v>
      </c>
      <c r="H225" s="2" t="n">
        <v>0</v>
      </c>
    </row>
    <row r="226" customFormat="false" ht="15" hidden="false" customHeight="false" outlineLevel="0" collapsed="false">
      <c r="A226" s="2" t="n">
        <v>336</v>
      </c>
      <c r="B226" s="2" t="s">
        <v>324</v>
      </c>
      <c r="C226" s="2"/>
      <c r="D226" s="2" t="n">
        <v>0</v>
      </c>
      <c r="E226" s="2" t="n">
        <v>19</v>
      </c>
      <c r="F226" s="2" t="n">
        <v>1</v>
      </c>
      <c r="G226" s="2" t="s">
        <v>9</v>
      </c>
      <c r="H226" s="2" t="n">
        <v>0</v>
      </c>
    </row>
    <row r="227" customFormat="false" ht="15" hidden="false" customHeight="false" outlineLevel="0" collapsed="false">
      <c r="A227" s="2" t="n">
        <v>338</v>
      </c>
      <c r="B227" s="2" t="s">
        <v>325</v>
      </c>
      <c r="C227" s="2"/>
      <c r="D227" s="2" t="n">
        <v>95000</v>
      </c>
      <c r="E227" s="2" t="n">
        <v>19</v>
      </c>
      <c r="F227" s="2" t="n">
        <v>63</v>
      </c>
      <c r="G227" s="2" t="s">
        <v>9</v>
      </c>
      <c r="H227" s="2" t="n">
        <v>1</v>
      </c>
    </row>
    <row r="228" customFormat="false" ht="15" hidden="false" customHeight="false" outlineLevel="0" collapsed="false">
      <c r="A228" s="2" t="n">
        <v>339</v>
      </c>
      <c r="B228" s="2" t="s">
        <v>326</v>
      </c>
      <c r="C228" s="2"/>
      <c r="D228" s="2" t="n">
        <v>170000</v>
      </c>
      <c r="E228" s="2" t="n">
        <v>19</v>
      </c>
      <c r="F228" s="2" t="n">
        <v>90</v>
      </c>
      <c r="G228" s="2" t="s">
        <v>9</v>
      </c>
      <c r="H228" s="2" t="n">
        <v>1</v>
      </c>
    </row>
    <row r="229" customFormat="false" ht="15" hidden="false" customHeight="false" outlineLevel="0" collapsed="false">
      <c r="A229" s="2" t="n">
        <v>340</v>
      </c>
      <c r="B229" s="2" t="s">
        <v>327</v>
      </c>
      <c r="C229" s="2"/>
      <c r="D229" s="2" t="n">
        <v>290000</v>
      </c>
      <c r="E229" s="2" t="n">
        <v>19</v>
      </c>
      <c r="F229" s="2" t="n">
        <v>50</v>
      </c>
      <c r="G229" s="2" t="s">
        <v>9</v>
      </c>
      <c r="H229" s="2" t="n">
        <v>1</v>
      </c>
    </row>
    <row r="230" customFormat="false" ht="15" hidden="false" customHeight="false" outlineLevel="0" collapsed="false">
      <c r="A230" s="2" t="n">
        <v>341</v>
      </c>
      <c r="B230" s="2" t="s">
        <v>328</v>
      </c>
      <c r="C230" s="2"/>
      <c r="D230" s="2" t="n">
        <v>190000</v>
      </c>
      <c r="E230" s="2" t="n">
        <v>19</v>
      </c>
      <c r="F230" s="2" t="n">
        <v>6</v>
      </c>
      <c r="G230" s="2" t="s">
        <v>9</v>
      </c>
      <c r="H230" s="2" t="n">
        <v>1</v>
      </c>
    </row>
    <row r="231" customFormat="false" ht="15" hidden="false" customHeight="false" outlineLevel="0" collapsed="false">
      <c r="A231" s="2" t="n">
        <v>342</v>
      </c>
      <c r="B231" s="2" t="s">
        <v>329</v>
      </c>
      <c r="C231" s="2" t="s">
        <v>330</v>
      </c>
      <c r="D231" s="2" t="n">
        <v>0</v>
      </c>
      <c r="E231" s="2" t="n">
        <v>19</v>
      </c>
      <c r="F231" s="2" t="n">
        <v>1</v>
      </c>
      <c r="G231" s="2" t="s">
        <v>9</v>
      </c>
      <c r="H231" s="2" t="n">
        <v>0</v>
      </c>
    </row>
    <row r="232" customFormat="false" ht="30" hidden="false" customHeight="false" outlineLevel="0" collapsed="false">
      <c r="A232" s="2" t="n">
        <v>343</v>
      </c>
      <c r="B232" s="2" t="s">
        <v>331</v>
      </c>
      <c r="C232" s="2" t="n">
        <v>142001048</v>
      </c>
      <c r="D232" s="2" t="n">
        <v>39000</v>
      </c>
      <c r="E232" s="2" t="n">
        <v>19</v>
      </c>
      <c r="F232" s="2" t="n">
        <f aca="false">VLOOKUP(C232,Hoja1!$A$2:$G$773,7,0)</f>
        <v>6</v>
      </c>
      <c r="G232" s="2" t="s">
        <v>11</v>
      </c>
      <c r="H232" s="2" t="n">
        <v>0</v>
      </c>
    </row>
    <row r="233" customFormat="false" ht="15" hidden="false" customHeight="false" outlineLevel="0" collapsed="false">
      <c r="A233" s="2" t="n">
        <v>344</v>
      </c>
      <c r="B233" s="2" t="s">
        <v>332</v>
      </c>
      <c r="C233" s="2" t="s">
        <v>333</v>
      </c>
      <c r="D233" s="2" t="n">
        <v>0</v>
      </c>
      <c r="E233" s="2" t="n">
        <v>19</v>
      </c>
      <c r="F233" s="2" t="n">
        <v>1</v>
      </c>
      <c r="G233" s="2" t="s">
        <v>9</v>
      </c>
      <c r="H233" s="2" t="n">
        <v>0</v>
      </c>
    </row>
    <row r="234" customFormat="false" ht="15" hidden="false" customHeight="false" outlineLevel="0" collapsed="false">
      <c r="A234" s="2" t="n">
        <v>345</v>
      </c>
      <c r="B234" s="2" t="s">
        <v>334</v>
      </c>
      <c r="C234" s="2" t="s">
        <v>335</v>
      </c>
      <c r="D234" s="2" t="n">
        <v>0</v>
      </c>
      <c r="E234" s="2" t="n">
        <v>19</v>
      </c>
      <c r="F234" s="2" t="n">
        <v>1</v>
      </c>
      <c r="G234" s="2" t="s">
        <v>9</v>
      </c>
      <c r="H234" s="2" t="n">
        <v>0</v>
      </c>
    </row>
    <row r="235" customFormat="false" ht="15" hidden="false" customHeight="false" outlineLevel="0" collapsed="false">
      <c r="A235" s="2" t="n">
        <v>347</v>
      </c>
      <c r="B235" s="2" t="s">
        <v>336</v>
      </c>
      <c r="C235" s="2" t="n">
        <v>504945000</v>
      </c>
      <c r="D235" s="2" t="n">
        <v>31200000</v>
      </c>
      <c r="E235" s="2" t="n">
        <v>19</v>
      </c>
      <c r="F235" s="2" t="n">
        <v>1</v>
      </c>
      <c r="G235" s="2" t="s">
        <v>9</v>
      </c>
      <c r="H235" s="2" t="n">
        <v>0</v>
      </c>
    </row>
    <row r="236" customFormat="false" ht="15" hidden="false" customHeight="false" outlineLevel="0" collapsed="false">
      <c r="A236" s="2" t="n">
        <v>349</v>
      </c>
      <c r="B236" s="2" t="s">
        <v>337</v>
      </c>
      <c r="C236" s="2" t="n">
        <v>0</v>
      </c>
      <c r="D236" s="2" t="n">
        <v>490000</v>
      </c>
      <c r="E236" s="2" t="n">
        <v>19</v>
      </c>
      <c r="F236" s="2" t="n">
        <v>61</v>
      </c>
      <c r="G236" s="2" t="s">
        <v>9</v>
      </c>
      <c r="H236" s="2" t="n">
        <v>1</v>
      </c>
    </row>
    <row r="237" customFormat="false" ht="15" hidden="false" customHeight="false" outlineLevel="0" collapsed="false">
      <c r="A237" s="2" t="n">
        <v>356</v>
      </c>
      <c r="B237" s="2" t="s">
        <v>338</v>
      </c>
      <c r="C237" s="2" t="n">
        <v>535301016</v>
      </c>
      <c r="D237" s="2" t="n">
        <v>393000</v>
      </c>
      <c r="E237" s="2" t="n">
        <v>19</v>
      </c>
      <c r="F237" s="2" t="n">
        <f aca="false">VLOOKUP(C237,Hoja1!$A$2:$G$773,7,0)</f>
        <v>2</v>
      </c>
      <c r="G237" s="2" t="s">
        <v>9</v>
      </c>
      <c r="H237" s="2" t="n">
        <v>0</v>
      </c>
    </row>
    <row r="238" customFormat="false" ht="15" hidden="false" customHeight="false" outlineLevel="0" collapsed="false">
      <c r="A238" s="2" t="n">
        <v>357</v>
      </c>
      <c r="B238" s="2" t="s">
        <v>339</v>
      </c>
      <c r="C238" s="2" t="s">
        <v>340</v>
      </c>
      <c r="D238" s="2" t="n">
        <v>0</v>
      </c>
      <c r="E238" s="2" t="n">
        <v>19</v>
      </c>
      <c r="F238" s="2" t="n">
        <v>1</v>
      </c>
      <c r="G238" s="2" t="s">
        <v>9</v>
      </c>
      <c r="H238" s="2" t="n">
        <v>0</v>
      </c>
    </row>
    <row r="239" customFormat="false" ht="15" hidden="false" customHeight="false" outlineLevel="0" collapsed="false">
      <c r="A239" s="2" t="n">
        <v>358</v>
      </c>
      <c r="B239" s="2" t="s">
        <v>341</v>
      </c>
      <c r="C239" s="2" t="n">
        <v>142201003</v>
      </c>
      <c r="D239" s="2" t="n">
        <v>236000</v>
      </c>
      <c r="E239" s="2" t="n">
        <v>19</v>
      </c>
      <c r="F239" s="2" t="n">
        <f aca="false">VLOOKUP(C239,Hoja1!$A$2:$G$773,7,0)</f>
        <v>33</v>
      </c>
      <c r="G239" s="2" t="s">
        <v>11</v>
      </c>
      <c r="H239" s="2" t="n">
        <v>0</v>
      </c>
    </row>
    <row r="240" customFormat="false" ht="15" hidden="false" customHeight="false" outlineLevel="0" collapsed="false">
      <c r="A240" s="2" t="n">
        <v>360</v>
      </c>
      <c r="B240" s="2" t="s">
        <v>342</v>
      </c>
      <c r="C240" s="2"/>
      <c r="D240" s="2" t="n">
        <v>0</v>
      </c>
      <c r="E240" s="2" t="n">
        <v>19</v>
      </c>
      <c r="F240" s="2" t="n">
        <v>1</v>
      </c>
      <c r="G240" s="2" t="s">
        <v>9</v>
      </c>
      <c r="H240" s="2" t="n">
        <v>0</v>
      </c>
    </row>
    <row r="241" customFormat="false" ht="15" hidden="false" customHeight="false" outlineLevel="0" collapsed="false">
      <c r="A241" s="2" t="n">
        <v>361</v>
      </c>
      <c r="B241" s="2" t="s">
        <v>343</v>
      </c>
      <c r="C241" s="2"/>
      <c r="D241" s="2" t="n">
        <v>0</v>
      </c>
      <c r="E241" s="2" t="n">
        <v>19</v>
      </c>
      <c r="F241" s="2" t="n">
        <v>1</v>
      </c>
      <c r="G241" s="2" t="s">
        <v>9</v>
      </c>
      <c r="H241" s="2" t="n">
        <v>0</v>
      </c>
    </row>
    <row r="242" customFormat="false" ht="15" hidden="false" customHeight="false" outlineLevel="0" collapsed="false">
      <c r="A242" s="2" t="n">
        <v>363</v>
      </c>
      <c r="B242" s="2" t="s">
        <v>344</v>
      </c>
      <c r="C242" s="2" t="n">
        <v>804701000</v>
      </c>
      <c r="D242" s="2" t="n">
        <v>410000</v>
      </c>
      <c r="E242" s="2" t="n">
        <v>19</v>
      </c>
      <c r="F242" s="2" t="n">
        <f aca="false">VLOOKUP(C242,Hoja1!$A$2:$G$773,7,0)</f>
        <v>4</v>
      </c>
      <c r="G242" s="2" t="s">
        <v>11</v>
      </c>
      <c r="H242" s="2" t="n">
        <v>0</v>
      </c>
    </row>
    <row r="243" customFormat="false" ht="30" hidden="false" customHeight="false" outlineLevel="0" collapsed="false">
      <c r="A243" s="2" t="n">
        <v>367</v>
      </c>
      <c r="B243" s="2" t="s">
        <v>345</v>
      </c>
      <c r="C243" s="2" t="n">
        <v>502708004</v>
      </c>
      <c r="D243" s="2" t="n">
        <v>49700000</v>
      </c>
      <c r="E243" s="2" t="n">
        <v>19</v>
      </c>
      <c r="F243" s="2" t="n">
        <f aca="false">VLOOKUP(C243,Hoja1!$A$2:$G$773,7,0)</f>
        <v>2</v>
      </c>
      <c r="G243" s="2" t="s">
        <v>11</v>
      </c>
      <c r="H243" s="2" t="n">
        <v>0</v>
      </c>
    </row>
    <row r="244" customFormat="false" ht="30" hidden="false" customHeight="false" outlineLevel="0" collapsed="false">
      <c r="A244" s="2" t="n">
        <v>371</v>
      </c>
      <c r="B244" s="2" t="s">
        <v>346</v>
      </c>
      <c r="C244" s="2" t="s">
        <v>347</v>
      </c>
      <c r="D244" s="2" t="n">
        <v>0</v>
      </c>
      <c r="E244" s="2" t="n">
        <v>19</v>
      </c>
      <c r="F244" s="2" t="n">
        <v>1</v>
      </c>
      <c r="G244" s="2" t="s">
        <v>9</v>
      </c>
      <c r="H244" s="2" t="n">
        <v>0</v>
      </c>
    </row>
    <row r="245" customFormat="false" ht="15" hidden="false" customHeight="false" outlineLevel="0" collapsed="false">
      <c r="A245" s="2" t="n">
        <v>374</v>
      </c>
      <c r="B245" s="2" t="s">
        <v>348</v>
      </c>
      <c r="C245" s="2" t="n">
        <v>804745001</v>
      </c>
      <c r="D245" s="2" t="n">
        <v>15450000</v>
      </c>
      <c r="E245" s="2" t="n">
        <v>19</v>
      </c>
      <c r="F245" s="2" t="n">
        <f aca="false">VLOOKUP(C245,Hoja1!$A$2:$G$773,7,0)</f>
        <v>1</v>
      </c>
      <c r="G245" s="2" t="s">
        <v>9</v>
      </c>
      <c r="H245" s="2" t="n">
        <v>0</v>
      </c>
    </row>
    <row r="246" customFormat="false" ht="15" hidden="false" customHeight="false" outlineLevel="0" collapsed="false">
      <c r="A246" s="2" t="n">
        <v>375</v>
      </c>
      <c r="B246" s="2" t="s">
        <v>349</v>
      </c>
      <c r="C246" s="2" t="s">
        <v>350</v>
      </c>
      <c r="D246" s="2" t="n">
        <v>0</v>
      </c>
      <c r="E246" s="2" t="n">
        <v>19</v>
      </c>
      <c r="F246" s="2" t="n">
        <v>1</v>
      </c>
      <c r="G246" s="2" t="s">
        <v>9</v>
      </c>
      <c r="H246" s="2" t="n">
        <v>0</v>
      </c>
    </row>
    <row r="247" customFormat="false" ht="15" hidden="false" customHeight="false" outlineLevel="0" collapsed="false">
      <c r="A247" s="2" t="n">
        <v>376</v>
      </c>
      <c r="B247" s="2" t="s">
        <v>351</v>
      </c>
      <c r="C247" s="2" t="s">
        <v>352</v>
      </c>
      <c r="D247" s="2" t="n">
        <v>0</v>
      </c>
      <c r="E247" s="2" t="n">
        <v>19</v>
      </c>
      <c r="F247" s="2" t="n">
        <v>1</v>
      </c>
      <c r="G247" s="2" t="s">
        <v>9</v>
      </c>
      <c r="H247" s="2" t="n">
        <v>0</v>
      </c>
    </row>
    <row r="248" customFormat="false" ht="15" hidden="false" customHeight="false" outlineLevel="0" collapsed="false">
      <c r="A248" s="2" t="n">
        <v>377</v>
      </c>
      <c r="B248" s="2" t="s">
        <v>353</v>
      </c>
      <c r="C248" s="2" t="n">
        <v>100501032</v>
      </c>
      <c r="D248" s="2" t="n">
        <v>426000</v>
      </c>
      <c r="E248" s="2" t="n">
        <v>19</v>
      </c>
      <c r="F248" s="2" t="n">
        <f aca="false">VLOOKUP(C248,Hoja1!$A$2:$G$773,7,0)</f>
        <v>22</v>
      </c>
      <c r="G248" s="2" t="s">
        <v>11</v>
      </c>
      <c r="H248" s="2" t="n">
        <v>0</v>
      </c>
    </row>
    <row r="249" customFormat="false" ht="30" hidden="false" customHeight="false" outlineLevel="0" collapsed="false">
      <c r="A249" s="2" t="n">
        <v>380</v>
      </c>
      <c r="B249" s="2" t="s">
        <v>354</v>
      </c>
      <c r="C249" s="2" t="n">
        <v>525701016</v>
      </c>
      <c r="D249" s="2" t="n">
        <v>2550000</v>
      </c>
      <c r="E249" s="2" t="n">
        <v>19</v>
      </c>
      <c r="F249" s="2" t="n">
        <f aca="false">VLOOKUP(C249,Hoja1!$A$2:$G$773,7,0)</f>
        <v>8</v>
      </c>
      <c r="G249" s="2" t="s">
        <v>11</v>
      </c>
      <c r="H249" s="2" t="n">
        <v>0</v>
      </c>
    </row>
    <row r="250" customFormat="false" ht="30" hidden="false" customHeight="false" outlineLevel="0" collapsed="false">
      <c r="A250" s="2" t="n">
        <v>381</v>
      </c>
      <c r="B250" s="2" t="s">
        <v>355</v>
      </c>
      <c r="C250" s="2" t="n">
        <v>525701012</v>
      </c>
      <c r="D250" s="2" t="n">
        <v>1170000</v>
      </c>
      <c r="E250" s="2" t="n">
        <v>19</v>
      </c>
      <c r="F250" s="2" t="n">
        <v>1</v>
      </c>
      <c r="G250" s="2" t="s">
        <v>9</v>
      </c>
      <c r="H250" s="2" t="n">
        <v>0</v>
      </c>
    </row>
    <row r="251" customFormat="false" ht="15" hidden="false" customHeight="false" outlineLevel="0" collapsed="false">
      <c r="A251" s="2" t="n">
        <v>383</v>
      </c>
      <c r="B251" s="2" t="s">
        <v>356</v>
      </c>
      <c r="C251" s="2" t="n">
        <v>700601013</v>
      </c>
      <c r="D251" s="2" t="n">
        <v>105000</v>
      </c>
      <c r="E251" s="2" t="n">
        <v>19</v>
      </c>
      <c r="F251" s="2" t="n">
        <f aca="false">VLOOKUP(C251,Hoja1!$A$2:$G$773,7,0)</f>
        <v>293</v>
      </c>
      <c r="G251" s="2" t="s">
        <v>11</v>
      </c>
      <c r="H251" s="2" t="n">
        <v>0</v>
      </c>
    </row>
    <row r="252" customFormat="false" ht="15" hidden="false" customHeight="false" outlineLevel="0" collapsed="false">
      <c r="A252" s="2" t="n">
        <v>384</v>
      </c>
      <c r="B252" s="2" t="s">
        <v>357</v>
      </c>
      <c r="C252" s="2" t="n">
        <v>700601004</v>
      </c>
      <c r="D252" s="2" t="n">
        <v>86000</v>
      </c>
      <c r="E252" s="2" t="n">
        <v>19</v>
      </c>
      <c r="F252" s="2" t="n">
        <f aca="false">VLOOKUP(C252,Hoja1!$A$2:$G$773,7,0)</f>
        <v>308</v>
      </c>
      <c r="G252" s="2" t="s">
        <v>11</v>
      </c>
      <c r="H252" s="2" t="n">
        <v>0</v>
      </c>
    </row>
    <row r="253" customFormat="false" ht="15" hidden="false" customHeight="false" outlineLevel="0" collapsed="false">
      <c r="A253" s="2" t="n">
        <v>385</v>
      </c>
      <c r="B253" s="2" t="s">
        <v>358</v>
      </c>
      <c r="C253" s="2" t="n">
        <v>700601005</v>
      </c>
      <c r="D253" s="2" t="n">
        <v>129000</v>
      </c>
      <c r="E253" s="2" t="n">
        <v>19</v>
      </c>
      <c r="F253" s="2" t="n">
        <f aca="false">VLOOKUP(C253,Hoja1!$A$2:$G$773,7,0)</f>
        <v>164</v>
      </c>
      <c r="G253" s="2" t="s">
        <v>11</v>
      </c>
      <c r="H253" s="2" t="n">
        <v>0</v>
      </c>
    </row>
    <row r="254" customFormat="false" ht="15" hidden="false" customHeight="false" outlineLevel="0" collapsed="false">
      <c r="A254" s="2" t="n">
        <v>386</v>
      </c>
      <c r="B254" s="2" t="s">
        <v>359</v>
      </c>
      <c r="C254" s="2" t="n">
        <v>131701002</v>
      </c>
      <c r="D254" s="2" t="n">
        <v>321000</v>
      </c>
      <c r="E254" s="2" t="n">
        <v>19</v>
      </c>
      <c r="F254" s="2" t="n">
        <f aca="false">VLOOKUP(C254,Hoja1!$A$2:$G$773,7,0)</f>
        <v>37</v>
      </c>
      <c r="G254" s="2" t="s">
        <v>11</v>
      </c>
      <c r="H254" s="2" t="n">
        <v>0</v>
      </c>
    </row>
    <row r="255" customFormat="false" ht="15" hidden="false" customHeight="false" outlineLevel="0" collapsed="false">
      <c r="A255" s="2" t="n">
        <v>387</v>
      </c>
      <c r="B255" s="2" t="s">
        <v>360</v>
      </c>
      <c r="C255" s="2" t="n">
        <v>131701003</v>
      </c>
      <c r="D255" s="2" t="n">
        <v>226000</v>
      </c>
      <c r="E255" s="2" t="n">
        <v>19</v>
      </c>
      <c r="F255" s="2" t="n">
        <f aca="false">VLOOKUP(C255,Hoja1!$A$2:$G$773,7,0)</f>
        <v>77</v>
      </c>
      <c r="G255" s="2" t="s">
        <v>11</v>
      </c>
      <c r="H255" s="2" t="n">
        <v>0</v>
      </c>
    </row>
    <row r="256" customFormat="false" ht="15" hidden="false" customHeight="false" outlineLevel="0" collapsed="false">
      <c r="A256" s="2" t="n">
        <v>388</v>
      </c>
      <c r="B256" s="2" t="s">
        <v>361</v>
      </c>
      <c r="C256" s="2" t="s">
        <v>362</v>
      </c>
      <c r="D256" s="2" t="n">
        <v>0</v>
      </c>
      <c r="E256" s="2" t="n">
        <v>19</v>
      </c>
      <c r="F256" s="2" t="n">
        <v>1</v>
      </c>
      <c r="G256" s="2" t="s">
        <v>9</v>
      </c>
      <c r="H256" s="2" t="n">
        <v>0</v>
      </c>
    </row>
    <row r="257" customFormat="false" ht="30" hidden="false" customHeight="false" outlineLevel="0" collapsed="false">
      <c r="A257" s="2" t="n">
        <v>389</v>
      </c>
      <c r="B257" s="2" t="s">
        <v>363</v>
      </c>
      <c r="C257" s="2" t="n">
        <v>522601022</v>
      </c>
      <c r="D257" s="2" t="n">
        <v>74100000</v>
      </c>
      <c r="E257" s="2" t="n">
        <v>19</v>
      </c>
      <c r="F257" s="2" t="n">
        <v>1</v>
      </c>
      <c r="G257" s="2" t="s">
        <v>9</v>
      </c>
      <c r="H257" s="2" t="n">
        <v>0</v>
      </c>
    </row>
    <row r="258" customFormat="false" ht="15" hidden="false" customHeight="false" outlineLevel="0" collapsed="false">
      <c r="A258" s="2" t="n">
        <v>390</v>
      </c>
      <c r="B258" s="2" t="s">
        <v>364</v>
      </c>
      <c r="C258" s="2"/>
      <c r="D258" s="2" t="n">
        <v>0</v>
      </c>
      <c r="E258" s="2" t="n">
        <v>19</v>
      </c>
      <c r="F258" s="2" t="n">
        <v>1</v>
      </c>
      <c r="G258" s="2" t="s">
        <v>9</v>
      </c>
      <c r="H258" s="2" t="n">
        <v>0</v>
      </c>
    </row>
    <row r="259" customFormat="false" ht="30" hidden="false" customHeight="false" outlineLevel="0" collapsed="false">
      <c r="A259" s="2" t="n">
        <v>391</v>
      </c>
      <c r="B259" s="2" t="s">
        <v>365</v>
      </c>
      <c r="C259" s="2" t="n">
        <v>301227009</v>
      </c>
      <c r="D259" s="2" t="n">
        <v>15000</v>
      </c>
      <c r="E259" s="2" t="n">
        <v>19</v>
      </c>
      <c r="F259" s="2" t="n">
        <f aca="false">VLOOKUP(C259,Hoja1!$A$2:$G$773,7,0)</f>
        <v>158</v>
      </c>
      <c r="G259" s="2" t="s">
        <v>11</v>
      </c>
      <c r="H259" s="2" t="n">
        <v>0</v>
      </c>
    </row>
    <row r="260" customFormat="false" ht="15" hidden="false" customHeight="false" outlineLevel="0" collapsed="false">
      <c r="A260" s="2" t="n">
        <v>392</v>
      </c>
      <c r="B260" s="2" t="s">
        <v>366</v>
      </c>
      <c r="C260" s="2" t="n">
        <v>131801021</v>
      </c>
      <c r="D260" s="2" t="n">
        <v>117000</v>
      </c>
      <c r="E260" s="2" t="n">
        <v>19</v>
      </c>
      <c r="F260" s="2" t="n">
        <f aca="false">VLOOKUP(C260,Hoja1!$A$2:$G$773,7,0)</f>
        <v>1</v>
      </c>
      <c r="G260" s="2" t="s">
        <v>9</v>
      </c>
      <c r="H260" s="2" t="n">
        <v>0</v>
      </c>
    </row>
    <row r="261" customFormat="false" ht="15" hidden="false" customHeight="false" outlineLevel="0" collapsed="false">
      <c r="A261" s="2" t="n">
        <v>393</v>
      </c>
      <c r="B261" s="2" t="s">
        <v>367</v>
      </c>
      <c r="C261" s="2"/>
      <c r="D261" s="2" t="n">
        <v>0</v>
      </c>
      <c r="E261" s="2" t="n">
        <v>19</v>
      </c>
      <c r="F261" s="2" t="n">
        <v>1</v>
      </c>
      <c r="G261" s="2" t="s">
        <v>9</v>
      </c>
      <c r="H261" s="2" t="n">
        <v>0</v>
      </c>
    </row>
    <row r="262" customFormat="false" ht="15" hidden="false" customHeight="false" outlineLevel="0" collapsed="false">
      <c r="A262" s="2" t="n">
        <v>397</v>
      </c>
      <c r="B262" s="2" t="s">
        <v>368</v>
      </c>
      <c r="C262" s="2" t="s">
        <v>369</v>
      </c>
      <c r="D262" s="2" t="n">
        <v>0</v>
      </c>
      <c r="E262" s="2" t="n">
        <v>19</v>
      </c>
      <c r="F262" s="2" t="n">
        <v>1</v>
      </c>
      <c r="G262" s="2" t="s">
        <v>9</v>
      </c>
      <c r="H262" s="2" t="n">
        <v>0</v>
      </c>
    </row>
    <row r="263" customFormat="false" ht="15" hidden="false" customHeight="false" outlineLevel="0" collapsed="false">
      <c r="A263" s="2" t="n">
        <v>398</v>
      </c>
      <c r="B263" s="2" t="s">
        <v>370</v>
      </c>
      <c r="C263" s="2" t="n">
        <v>142401002</v>
      </c>
      <c r="D263" s="2" t="n">
        <v>120000</v>
      </c>
      <c r="E263" s="2" t="n">
        <v>19</v>
      </c>
      <c r="F263" s="2" t="n">
        <f aca="false">VLOOKUP(C263,Hoja1!$A$2:$G$773,7,0)</f>
        <v>20</v>
      </c>
      <c r="G263" s="2" t="s">
        <v>11</v>
      </c>
      <c r="H263" s="2" t="n">
        <v>0</v>
      </c>
    </row>
    <row r="264" customFormat="false" ht="15" hidden="false" customHeight="false" outlineLevel="0" collapsed="false">
      <c r="A264" s="2" t="n">
        <v>399</v>
      </c>
      <c r="B264" s="2" t="s">
        <v>371</v>
      </c>
      <c r="C264" s="2" t="n">
        <v>142401001</v>
      </c>
      <c r="D264" s="2" t="n">
        <v>181000</v>
      </c>
      <c r="E264" s="2" t="n">
        <v>19</v>
      </c>
      <c r="F264" s="2" t="n">
        <v>1</v>
      </c>
      <c r="G264" s="2" t="s">
        <v>9</v>
      </c>
      <c r="H264" s="2" t="n">
        <v>0</v>
      </c>
    </row>
    <row r="265" customFormat="false" ht="15" hidden="false" customHeight="false" outlineLevel="0" collapsed="false">
      <c r="A265" s="2" t="n">
        <v>400</v>
      </c>
      <c r="B265" s="2" t="s">
        <v>372</v>
      </c>
      <c r="C265" s="2" t="s">
        <v>373</v>
      </c>
      <c r="D265" s="2" t="n">
        <v>0</v>
      </c>
      <c r="E265" s="2" t="n">
        <v>19</v>
      </c>
      <c r="F265" s="2" t="n">
        <v>1</v>
      </c>
      <c r="G265" s="2" t="s">
        <v>9</v>
      </c>
      <c r="H265" s="2" t="n">
        <v>0</v>
      </c>
    </row>
    <row r="266" customFormat="false" ht="30" hidden="false" customHeight="false" outlineLevel="0" collapsed="false">
      <c r="A266" s="2" t="n">
        <v>401</v>
      </c>
      <c r="B266" s="2" t="s">
        <v>374</v>
      </c>
      <c r="C266" s="2" t="n">
        <v>502901001</v>
      </c>
      <c r="D266" s="2" t="n">
        <v>13570000</v>
      </c>
      <c r="E266" s="2" t="n">
        <v>19</v>
      </c>
      <c r="F266" s="2" t="n">
        <f aca="false">VLOOKUP(C266,Hoja1!$A$2:$G$773,7,0)</f>
        <v>3</v>
      </c>
      <c r="G266" s="2" t="s">
        <v>11</v>
      </c>
      <c r="H266" s="2" t="n">
        <v>0</v>
      </c>
    </row>
    <row r="267" customFormat="false" ht="15" hidden="false" customHeight="false" outlineLevel="0" collapsed="false">
      <c r="A267" s="2" t="n">
        <v>402</v>
      </c>
      <c r="B267" s="2" t="s">
        <v>375</v>
      </c>
      <c r="C267" s="2" t="n">
        <v>502901002</v>
      </c>
      <c r="D267" s="2" t="n">
        <v>3300000</v>
      </c>
      <c r="E267" s="2" t="n">
        <v>19</v>
      </c>
      <c r="F267" s="2" t="n">
        <f aca="false">VLOOKUP(C267,Hoja1!$A$2:$G$773,7,0)</f>
        <v>1</v>
      </c>
      <c r="G267" s="2" t="s">
        <v>9</v>
      </c>
      <c r="H267" s="2" t="n">
        <v>0</v>
      </c>
    </row>
    <row r="268" customFormat="false" ht="15" hidden="false" customHeight="false" outlineLevel="0" collapsed="false">
      <c r="A268" s="2" t="n">
        <v>404</v>
      </c>
      <c r="B268" s="2" t="s">
        <v>376</v>
      </c>
      <c r="C268" s="2" t="s">
        <v>377</v>
      </c>
      <c r="D268" s="2" t="n">
        <v>0</v>
      </c>
      <c r="E268" s="2" t="n">
        <v>19</v>
      </c>
      <c r="F268" s="2" t="n">
        <v>1</v>
      </c>
      <c r="G268" s="2" t="s">
        <v>9</v>
      </c>
      <c r="H268" s="2" t="n">
        <v>0</v>
      </c>
    </row>
    <row r="269" customFormat="false" ht="15" hidden="false" customHeight="false" outlineLevel="0" collapsed="false">
      <c r="A269" s="2" t="n">
        <v>407</v>
      </c>
      <c r="B269" s="2" t="s">
        <v>378</v>
      </c>
      <c r="C269" s="2"/>
      <c r="D269" s="2" t="n">
        <v>0</v>
      </c>
      <c r="E269" s="2" t="n">
        <v>19</v>
      </c>
      <c r="F269" s="2" t="n">
        <v>1</v>
      </c>
      <c r="G269" s="2" t="s">
        <v>9</v>
      </c>
      <c r="H269" s="2" t="n">
        <v>0</v>
      </c>
    </row>
    <row r="270" customFormat="false" ht="15" hidden="false" customHeight="false" outlineLevel="0" collapsed="false">
      <c r="A270" s="2" t="n">
        <v>408</v>
      </c>
      <c r="B270" s="2" t="s">
        <v>379</v>
      </c>
      <c r="C270" s="2" t="s">
        <v>380</v>
      </c>
      <c r="D270" s="2" t="n">
        <v>0</v>
      </c>
      <c r="E270" s="2" t="n">
        <v>19</v>
      </c>
      <c r="F270" s="2" t="n">
        <v>1</v>
      </c>
      <c r="G270" s="2" t="s">
        <v>9</v>
      </c>
      <c r="H270" s="2" t="n">
        <v>0</v>
      </c>
    </row>
    <row r="271" customFormat="false" ht="15" hidden="false" customHeight="false" outlineLevel="0" collapsed="false">
      <c r="A271" s="2" t="n">
        <v>409</v>
      </c>
      <c r="B271" s="2" t="s">
        <v>381</v>
      </c>
      <c r="C271" s="2" t="s">
        <v>382</v>
      </c>
      <c r="D271" s="2" t="n">
        <v>0</v>
      </c>
      <c r="E271" s="2" t="n">
        <v>19</v>
      </c>
      <c r="F271" s="2" t="n">
        <v>1</v>
      </c>
      <c r="G271" s="2" t="s">
        <v>9</v>
      </c>
      <c r="H271" s="2" t="n">
        <v>0</v>
      </c>
    </row>
    <row r="272" customFormat="false" ht="15" hidden="false" customHeight="false" outlineLevel="0" collapsed="false">
      <c r="A272" s="2" t="n">
        <v>413</v>
      </c>
      <c r="B272" s="2" t="s">
        <v>383</v>
      </c>
      <c r="C272" s="2" t="n">
        <v>525401001</v>
      </c>
      <c r="D272" s="2" t="n">
        <v>1520000</v>
      </c>
      <c r="E272" s="2" t="n">
        <v>19</v>
      </c>
      <c r="F272" s="2" t="n">
        <f aca="false">VLOOKUP(C272,Hoja1!$A$2:$G$773,7,0)</f>
        <v>11</v>
      </c>
      <c r="G272" s="2" t="s">
        <v>11</v>
      </c>
      <c r="H272" s="2" t="n">
        <v>0</v>
      </c>
    </row>
    <row r="273" customFormat="false" ht="15" hidden="false" customHeight="false" outlineLevel="0" collapsed="false">
      <c r="A273" s="2" t="n">
        <v>414</v>
      </c>
      <c r="B273" s="2" t="s">
        <v>384</v>
      </c>
      <c r="C273" s="2" t="n">
        <v>70412700</v>
      </c>
      <c r="D273" s="2" t="n">
        <v>590000</v>
      </c>
      <c r="E273" s="2" t="n">
        <v>19</v>
      </c>
      <c r="F273" s="2" t="n">
        <f aca="false">VLOOKUP(C273,Hoja1!$A$2:$G$773,7,0)</f>
        <v>36</v>
      </c>
      <c r="G273" s="2" t="s">
        <v>11</v>
      </c>
      <c r="H273" s="2" t="n">
        <v>0</v>
      </c>
    </row>
    <row r="274" customFormat="false" ht="30" hidden="false" customHeight="false" outlineLevel="0" collapsed="false">
      <c r="A274" s="2" t="n">
        <v>423</v>
      </c>
      <c r="B274" s="2" t="s">
        <v>385</v>
      </c>
      <c r="C274" s="2" t="s">
        <v>386</v>
      </c>
      <c r="D274" s="2" t="n">
        <v>0</v>
      </c>
      <c r="E274" s="2" t="n">
        <v>19</v>
      </c>
      <c r="F274" s="2" t="n">
        <v>1</v>
      </c>
      <c r="G274" s="2" t="s">
        <v>9</v>
      </c>
      <c r="H274" s="2" t="n">
        <v>0</v>
      </c>
    </row>
    <row r="275" customFormat="false" ht="30" hidden="false" customHeight="false" outlineLevel="0" collapsed="false">
      <c r="A275" s="2" t="n">
        <v>424</v>
      </c>
      <c r="B275" s="2" t="s">
        <v>387</v>
      </c>
      <c r="C275" s="2" t="s">
        <v>388</v>
      </c>
      <c r="D275" s="2" t="n">
        <v>0</v>
      </c>
      <c r="E275" s="2" t="n">
        <v>19</v>
      </c>
      <c r="F275" s="2" t="n">
        <v>1</v>
      </c>
      <c r="G275" s="2" t="s">
        <v>9</v>
      </c>
      <c r="H275" s="2" t="n">
        <v>0</v>
      </c>
    </row>
    <row r="276" customFormat="false" ht="30" hidden="false" customHeight="false" outlineLevel="0" collapsed="false">
      <c r="A276" s="2" t="n">
        <v>425</v>
      </c>
      <c r="B276" s="2" t="s">
        <v>389</v>
      </c>
      <c r="C276" s="2" t="s">
        <v>390</v>
      </c>
      <c r="D276" s="2" t="n">
        <v>0</v>
      </c>
      <c r="E276" s="2" t="n">
        <v>19</v>
      </c>
      <c r="F276" s="2" t="n">
        <v>1</v>
      </c>
      <c r="G276" s="2" t="s">
        <v>9</v>
      </c>
      <c r="H276" s="2" t="n">
        <v>0</v>
      </c>
    </row>
    <row r="277" customFormat="false" ht="15" hidden="false" customHeight="false" outlineLevel="0" collapsed="false">
      <c r="A277" s="2" t="n">
        <v>427</v>
      </c>
      <c r="B277" s="2" t="s">
        <v>391</v>
      </c>
      <c r="C277" s="2" t="s">
        <v>392</v>
      </c>
      <c r="D277" s="2" t="n">
        <v>0</v>
      </c>
      <c r="E277" s="2" t="n">
        <v>19</v>
      </c>
      <c r="F277" s="2" t="n">
        <v>1</v>
      </c>
      <c r="G277" s="2" t="s">
        <v>9</v>
      </c>
      <c r="H277" s="2" t="n">
        <v>0</v>
      </c>
    </row>
    <row r="278" customFormat="false" ht="15" hidden="false" customHeight="false" outlineLevel="0" collapsed="false">
      <c r="A278" s="2" t="n">
        <v>428</v>
      </c>
      <c r="B278" s="2" t="s">
        <v>393</v>
      </c>
      <c r="C278" s="2" t="s">
        <v>394</v>
      </c>
      <c r="D278" s="2" t="n">
        <v>0</v>
      </c>
      <c r="E278" s="2" t="n">
        <v>19</v>
      </c>
      <c r="F278" s="2" t="n">
        <v>1</v>
      </c>
      <c r="G278" s="2" t="s">
        <v>9</v>
      </c>
      <c r="H278" s="2" t="n">
        <v>0</v>
      </c>
    </row>
    <row r="279" customFormat="false" ht="15" hidden="false" customHeight="false" outlineLevel="0" collapsed="false">
      <c r="A279" s="2" t="n">
        <v>429</v>
      </c>
      <c r="B279" s="2" t="s">
        <v>395</v>
      </c>
      <c r="C279" s="2" t="s">
        <v>396</v>
      </c>
      <c r="D279" s="2" t="n">
        <v>0</v>
      </c>
      <c r="E279" s="2" t="n">
        <v>19</v>
      </c>
      <c r="F279" s="2" t="n">
        <v>1</v>
      </c>
      <c r="G279" s="2" t="s">
        <v>9</v>
      </c>
      <c r="H279" s="2" t="n">
        <v>0</v>
      </c>
    </row>
    <row r="280" customFormat="false" ht="15" hidden="false" customHeight="false" outlineLevel="0" collapsed="false">
      <c r="A280" s="2" t="n">
        <v>430</v>
      </c>
      <c r="B280" s="2" t="s">
        <v>397</v>
      </c>
      <c r="C280" s="2" t="s">
        <v>398</v>
      </c>
      <c r="D280" s="2" t="n">
        <v>0</v>
      </c>
      <c r="E280" s="2" t="n">
        <v>19</v>
      </c>
      <c r="F280" s="2" t="n">
        <v>1</v>
      </c>
      <c r="G280" s="2" t="s">
        <v>9</v>
      </c>
      <c r="H280" s="2" t="n">
        <v>0</v>
      </c>
    </row>
    <row r="281" customFormat="false" ht="15" hidden="false" customHeight="false" outlineLevel="0" collapsed="false">
      <c r="A281" s="2" t="n">
        <v>431</v>
      </c>
      <c r="B281" s="2" t="s">
        <v>399</v>
      </c>
      <c r="C281" s="2" t="s">
        <v>400</v>
      </c>
      <c r="D281" s="2" t="n">
        <v>0</v>
      </c>
      <c r="E281" s="2" t="n">
        <v>19</v>
      </c>
      <c r="F281" s="2" t="n">
        <v>1</v>
      </c>
      <c r="G281" s="2" t="s">
        <v>9</v>
      </c>
      <c r="H281" s="2" t="n">
        <v>0</v>
      </c>
    </row>
    <row r="282" customFormat="false" ht="15" hidden="false" customHeight="false" outlineLevel="0" collapsed="false">
      <c r="A282" s="2" t="n">
        <v>432</v>
      </c>
      <c r="B282" s="2" t="s">
        <v>401</v>
      </c>
      <c r="C282" s="2" t="s">
        <v>402</v>
      </c>
      <c r="D282" s="2" t="n">
        <v>0</v>
      </c>
      <c r="E282" s="2" t="n">
        <v>19</v>
      </c>
      <c r="F282" s="2" t="n">
        <v>1</v>
      </c>
      <c r="G282" s="2" t="s">
        <v>9</v>
      </c>
      <c r="H282" s="2" t="n">
        <v>0</v>
      </c>
    </row>
    <row r="283" customFormat="false" ht="30" hidden="false" customHeight="false" outlineLevel="0" collapsed="false">
      <c r="A283" s="2" t="n">
        <v>436</v>
      </c>
      <c r="B283" s="2" t="s">
        <v>403</v>
      </c>
      <c r="C283" s="2" t="s">
        <v>404</v>
      </c>
      <c r="D283" s="2" t="n">
        <v>0</v>
      </c>
      <c r="E283" s="2" t="n">
        <v>19</v>
      </c>
      <c r="F283" s="2" t="n">
        <v>1</v>
      </c>
      <c r="G283" s="2" t="s">
        <v>9</v>
      </c>
      <c r="H283" s="2" t="n">
        <v>0</v>
      </c>
    </row>
    <row r="284" customFormat="false" ht="15" hidden="false" customHeight="false" outlineLevel="0" collapsed="false">
      <c r="A284" s="2" t="n">
        <v>439</v>
      </c>
      <c r="B284" s="2" t="s">
        <v>405</v>
      </c>
      <c r="C284" s="2" t="s">
        <v>406</v>
      </c>
      <c r="D284" s="2" t="n">
        <v>0</v>
      </c>
      <c r="E284" s="2" t="n">
        <v>19</v>
      </c>
      <c r="F284" s="2" t="n">
        <v>1</v>
      </c>
      <c r="G284" s="2" t="s">
        <v>9</v>
      </c>
      <c r="H284" s="2" t="n">
        <v>0</v>
      </c>
    </row>
    <row r="285" customFormat="false" ht="15" hidden="false" customHeight="false" outlineLevel="0" collapsed="false">
      <c r="A285" s="2" t="n">
        <v>441</v>
      </c>
      <c r="B285" s="2" t="s">
        <v>407</v>
      </c>
      <c r="C285" s="2" t="s">
        <v>408</v>
      </c>
      <c r="D285" s="2" t="n">
        <v>0</v>
      </c>
      <c r="E285" s="2" t="n">
        <v>19</v>
      </c>
      <c r="F285" s="2" t="n">
        <v>1</v>
      </c>
      <c r="G285" s="2" t="s">
        <v>9</v>
      </c>
      <c r="H285" s="2" t="n">
        <v>0</v>
      </c>
    </row>
    <row r="286" customFormat="false" ht="15" hidden="false" customHeight="false" outlineLevel="0" collapsed="false">
      <c r="A286" s="2" t="n">
        <v>442</v>
      </c>
      <c r="B286" s="2" t="s">
        <v>409</v>
      </c>
      <c r="C286" s="2" t="s">
        <v>410</v>
      </c>
      <c r="D286" s="2" t="n">
        <v>0</v>
      </c>
      <c r="E286" s="2" t="n">
        <v>19</v>
      </c>
      <c r="F286" s="2" t="n">
        <v>1</v>
      </c>
      <c r="G286" s="2" t="s">
        <v>9</v>
      </c>
      <c r="H286" s="2" t="n">
        <v>0</v>
      </c>
    </row>
    <row r="287" customFormat="false" ht="15" hidden="false" customHeight="false" outlineLevel="0" collapsed="false">
      <c r="A287" s="2" t="n">
        <v>443</v>
      </c>
      <c r="B287" s="2" t="s">
        <v>411</v>
      </c>
      <c r="C287" s="2" t="s">
        <v>412</v>
      </c>
      <c r="D287" s="2" t="n">
        <v>0</v>
      </c>
      <c r="E287" s="2" t="n">
        <v>19</v>
      </c>
      <c r="F287" s="2" t="n">
        <v>1</v>
      </c>
      <c r="G287" s="2" t="s">
        <v>9</v>
      </c>
      <c r="H287" s="2" t="n">
        <v>0</v>
      </c>
    </row>
    <row r="288" customFormat="false" ht="15" hidden="false" customHeight="false" outlineLevel="0" collapsed="false">
      <c r="A288" s="2" t="n">
        <v>444</v>
      </c>
      <c r="B288" s="2" t="s">
        <v>413</v>
      </c>
      <c r="C288" s="2" t="s">
        <v>414</v>
      </c>
      <c r="D288" s="2" t="n">
        <v>0</v>
      </c>
      <c r="E288" s="2" t="n">
        <v>19</v>
      </c>
      <c r="F288" s="2" t="n">
        <v>1</v>
      </c>
      <c r="G288" s="2" t="s">
        <v>9</v>
      </c>
      <c r="H288" s="2" t="n">
        <v>0</v>
      </c>
    </row>
    <row r="289" customFormat="false" ht="15" hidden="false" customHeight="false" outlineLevel="0" collapsed="false">
      <c r="A289" s="2" t="n">
        <v>448</v>
      </c>
      <c r="B289" s="2" t="s">
        <v>415</v>
      </c>
      <c r="C289" s="2" t="s">
        <v>416</v>
      </c>
      <c r="D289" s="2" t="n">
        <v>0</v>
      </c>
      <c r="E289" s="2" t="n">
        <v>19</v>
      </c>
      <c r="F289" s="2" t="n">
        <v>1</v>
      </c>
      <c r="G289" s="2" t="s">
        <v>9</v>
      </c>
      <c r="H289" s="2" t="n">
        <v>0</v>
      </c>
    </row>
    <row r="290" customFormat="false" ht="30" hidden="false" customHeight="false" outlineLevel="0" collapsed="false">
      <c r="A290" s="2" t="n">
        <v>449</v>
      </c>
      <c r="B290" s="2" t="s">
        <v>417</v>
      </c>
      <c r="C290" s="2" t="n">
        <v>137020002</v>
      </c>
      <c r="D290" s="2" t="n">
        <v>2000000</v>
      </c>
      <c r="E290" s="2" t="n">
        <v>19</v>
      </c>
      <c r="F290" s="2" t="n">
        <v>1</v>
      </c>
      <c r="G290" s="2" t="s">
        <v>9</v>
      </c>
      <c r="H290" s="2" t="n">
        <v>0</v>
      </c>
    </row>
    <row r="291" customFormat="false" ht="15" hidden="false" customHeight="false" outlineLevel="0" collapsed="false">
      <c r="A291" s="2" t="n">
        <v>452</v>
      </c>
      <c r="B291" s="2" t="s">
        <v>418</v>
      </c>
      <c r="C291" s="2"/>
      <c r="D291" s="2" t="n">
        <v>0</v>
      </c>
      <c r="E291" s="2" t="n">
        <v>19</v>
      </c>
      <c r="F291" s="2" t="n">
        <v>1</v>
      </c>
      <c r="G291" s="2" t="s">
        <v>9</v>
      </c>
      <c r="H291" s="2" t="n">
        <v>0</v>
      </c>
    </row>
    <row r="292" customFormat="false" ht="15" hidden="false" customHeight="false" outlineLevel="0" collapsed="false">
      <c r="A292" s="2" t="n">
        <v>460</v>
      </c>
      <c r="B292" s="2" t="s">
        <v>419</v>
      </c>
      <c r="C292" s="2" t="n">
        <v>500154005</v>
      </c>
      <c r="D292" s="2" t="n">
        <v>893000</v>
      </c>
      <c r="E292" s="2" t="n">
        <v>19</v>
      </c>
      <c r="F292" s="2" t="n">
        <v>1</v>
      </c>
      <c r="G292" s="2" t="s">
        <v>9</v>
      </c>
      <c r="H292" s="2" t="n">
        <v>0</v>
      </c>
    </row>
    <row r="293" customFormat="false" ht="15" hidden="false" customHeight="false" outlineLevel="0" collapsed="false">
      <c r="A293" s="2" t="n">
        <v>461</v>
      </c>
      <c r="B293" s="2" t="s">
        <v>420</v>
      </c>
      <c r="C293" s="2" t="n">
        <v>111</v>
      </c>
      <c r="D293" s="2" t="n">
        <v>0</v>
      </c>
      <c r="E293" s="2" t="n">
        <v>19</v>
      </c>
      <c r="F293" s="2" t="n">
        <v>1</v>
      </c>
      <c r="G293" s="2" t="s">
        <v>9</v>
      </c>
      <c r="H293" s="2" t="n">
        <v>0</v>
      </c>
    </row>
    <row r="294" customFormat="false" ht="15" hidden="false" customHeight="false" outlineLevel="0" collapsed="false">
      <c r="A294" s="2" t="n">
        <v>463</v>
      </c>
      <c r="B294" s="2" t="s">
        <v>421</v>
      </c>
      <c r="C294" s="2"/>
      <c r="D294" s="2" t="n">
        <v>0</v>
      </c>
      <c r="E294" s="2" t="n">
        <v>19</v>
      </c>
      <c r="F294" s="2" t="n">
        <v>1</v>
      </c>
      <c r="G294" s="2" t="s">
        <v>9</v>
      </c>
      <c r="H294" s="2" t="n">
        <v>0</v>
      </c>
    </row>
    <row r="295" customFormat="false" ht="15" hidden="false" customHeight="false" outlineLevel="0" collapsed="false">
      <c r="A295" s="2" t="n">
        <v>465</v>
      </c>
      <c r="B295" s="2" t="s">
        <v>422</v>
      </c>
      <c r="C295" s="2" t="n">
        <v>110901033</v>
      </c>
      <c r="D295" s="2" t="n">
        <v>590000</v>
      </c>
      <c r="E295" s="2" t="n">
        <v>19</v>
      </c>
      <c r="F295" s="2" t="n">
        <f aca="false">VLOOKUP(C295,Hoja1!$A$2:$G$773,7,0)</f>
        <v>87</v>
      </c>
      <c r="G295" s="2" t="s">
        <v>11</v>
      </c>
      <c r="H295" s="2" t="n">
        <v>0</v>
      </c>
    </row>
    <row r="296" customFormat="false" ht="15" hidden="false" customHeight="false" outlineLevel="0" collapsed="false">
      <c r="A296" s="2" t="n">
        <v>466</v>
      </c>
      <c r="B296" s="2" t="s">
        <v>423</v>
      </c>
      <c r="C296" s="2"/>
      <c r="D296" s="2" t="n">
        <v>0</v>
      </c>
      <c r="E296" s="2" t="n">
        <v>19</v>
      </c>
      <c r="F296" s="2" t="n">
        <v>1</v>
      </c>
      <c r="G296" s="2" t="s">
        <v>9</v>
      </c>
      <c r="H296" s="2" t="n">
        <v>0</v>
      </c>
    </row>
    <row r="297" customFormat="false" ht="15" hidden="false" customHeight="false" outlineLevel="0" collapsed="false">
      <c r="A297" s="2" t="n">
        <v>471</v>
      </c>
      <c r="B297" s="2" t="s">
        <v>424</v>
      </c>
      <c r="C297" s="2"/>
      <c r="D297" s="2" t="n">
        <v>790000</v>
      </c>
      <c r="E297" s="2" t="n">
        <v>19</v>
      </c>
      <c r="F297" s="2" t="n">
        <v>59</v>
      </c>
      <c r="G297" s="2" t="s">
        <v>11</v>
      </c>
      <c r="H297" s="2" t="n">
        <v>0</v>
      </c>
    </row>
    <row r="298" customFormat="false" ht="15" hidden="false" customHeight="false" outlineLevel="0" collapsed="false">
      <c r="A298" s="2" t="n">
        <v>473</v>
      </c>
      <c r="B298" s="2" t="s">
        <v>425</v>
      </c>
      <c r="C298" s="2"/>
      <c r="D298" s="2" t="n">
        <v>0</v>
      </c>
      <c r="E298" s="2" t="n">
        <v>19</v>
      </c>
      <c r="F298" s="2" t="n">
        <v>1</v>
      </c>
      <c r="G298" s="2" t="s">
        <v>9</v>
      </c>
      <c r="H298" s="2" t="n">
        <v>0</v>
      </c>
    </row>
    <row r="299" customFormat="false" ht="15" hidden="false" customHeight="false" outlineLevel="0" collapsed="false">
      <c r="A299" s="2" t="n">
        <v>475</v>
      </c>
      <c r="B299" s="2" t="s">
        <v>426</v>
      </c>
      <c r="C299" s="2" t="s">
        <v>427</v>
      </c>
      <c r="D299" s="2" t="n">
        <v>0</v>
      </c>
      <c r="E299" s="2" t="n">
        <v>19</v>
      </c>
      <c r="F299" s="2" t="n">
        <v>1</v>
      </c>
      <c r="G299" s="2" t="s">
        <v>9</v>
      </c>
      <c r="H299" s="2" t="n">
        <v>0</v>
      </c>
    </row>
    <row r="300" customFormat="false" ht="15" hidden="false" customHeight="false" outlineLevel="0" collapsed="false">
      <c r="A300" s="2" t="n">
        <v>476</v>
      </c>
      <c r="B300" s="2" t="s">
        <v>428</v>
      </c>
      <c r="C300" s="2" t="n">
        <v>100301015</v>
      </c>
      <c r="D300" s="2" t="n">
        <v>283000</v>
      </c>
      <c r="E300" s="2" t="n">
        <v>19</v>
      </c>
      <c r="F300" s="2" t="n">
        <f aca="false">VLOOKUP(C300,Hoja1!$A$2:$G$773,7,0)</f>
        <v>7</v>
      </c>
      <c r="G300" s="2" t="s">
        <v>9</v>
      </c>
      <c r="H300" s="2" t="n">
        <v>0</v>
      </c>
    </row>
    <row r="301" customFormat="false" ht="15" hidden="false" customHeight="false" outlineLevel="0" collapsed="false">
      <c r="A301" s="2" t="n">
        <v>477</v>
      </c>
      <c r="B301" s="2" t="s">
        <v>429</v>
      </c>
      <c r="C301" s="2" t="n">
        <v>100301014</v>
      </c>
      <c r="D301" s="2" t="n">
        <v>443000</v>
      </c>
      <c r="E301" s="2" t="n">
        <v>19</v>
      </c>
      <c r="F301" s="2" t="n">
        <f aca="false">VLOOKUP(C301,Hoja1!$A$2:$G$773,7,0)</f>
        <v>139</v>
      </c>
      <c r="G301" s="2" t="s">
        <v>11</v>
      </c>
      <c r="H301" s="2" t="n">
        <v>0</v>
      </c>
    </row>
    <row r="302" customFormat="false" ht="15" hidden="false" customHeight="false" outlineLevel="0" collapsed="false">
      <c r="A302" s="2" t="n">
        <v>478</v>
      </c>
      <c r="B302" s="2" t="s">
        <v>430</v>
      </c>
      <c r="C302" s="2"/>
      <c r="D302" s="2" t="n">
        <v>0</v>
      </c>
      <c r="E302" s="2" t="n">
        <v>19</v>
      </c>
      <c r="F302" s="2" t="n">
        <v>1</v>
      </c>
      <c r="G302" s="2" t="s">
        <v>9</v>
      </c>
      <c r="H302" s="2" t="n">
        <v>0</v>
      </c>
    </row>
    <row r="303" customFormat="false" ht="15" hidden="false" customHeight="false" outlineLevel="0" collapsed="false">
      <c r="A303" s="2" t="n">
        <v>479</v>
      </c>
      <c r="B303" s="2" t="s">
        <v>431</v>
      </c>
      <c r="C303" s="2"/>
      <c r="D303" s="2" t="n">
        <v>0</v>
      </c>
      <c r="E303" s="2" t="n">
        <v>19</v>
      </c>
      <c r="F303" s="2" t="n">
        <v>1</v>
      </c>
      <c r="G303" s="2" t="s">
        <v>9</v>
      </c>
      <c r="H303" s="2" t="n">
        <v>0</v>
      </c>
    </row>
    <row r="304" customFormat="false" ht="15" hidden="false" customHeight="false" outlineLevel="0" collapsed="false">
      <c r="A304" s="2" t="n">
        <v>480</v>
      </c>
      <c r="B304" s="2" t="s">
        <v>432</v>
      </c>
      <c r="C304" s="2"/>
      <c r="D304" s="2" t="n">
        <v>0</v>
      </c>
      <c r="E304" s="2" t="n">
        <v>19</v>
      </c>
      <c r="F304" s="2" t="n">
        <v>1</v>
      </c>
      <c r="G304" s="2" t="s">
        <v>9</v>
      </c>
      <c r="H304" s="2" t="n">
        <v>0</v>
      </c>
    </row>
    <row r="305" customFormat="false" ht="15" hidden="false" customHeight="false" outlineLevel="0" collapsed="false">
      <c r="A305" s="2" t="n">
        <v>484</v>
      </c>
      <c r="B305" s="2" t="s">
        <v>433</v>
      </c>
      <c r="C305" s="2" t="n">
        <v>502708003</v>
      </c>
      <c r="D305" s="2" t="n">
        <v>11281200</v>
      </c>
      <c r="E305" s="2" t="n">
        <v>19</v>
      </c>
      <c r="F305" s="2" t="n">
        <f aca="false">VLOOKUP(C305,Hoja1!$A$2:$G$773,7,0)</f>
        <v>3</v>
      </c>
      <c r="G305" s="2" t="s">
        <v>11</v>
      </c>
      <c r="H305" s="2" t="n">
        <v>0</v>
      </c>
    </row>
    <row r="306" customFormat="false" ht="15" hidden="false" customHeight="false" outlineLevel="0" collapsed="false">
      <c r="A306" s="2" t="n">
        <v>487</v>
      </c>
      <c r="B306" s="2" t="s">
        <v>434</v>
      </c>
      <c r="C306" s="2" t="n">
        <v>502501022</v>
      </c>
      <c r="D306" s="2" t="n">
        <v>1760000</v>
      </c>
      <c r="E306" s="2" t="n">
        <v>19</v>
      </c>
      <c r="F306" s="2" t="n">
        <f aca="false">VLOOKUP(C306,Hoja1!$A$2:$G$773,7,0)</f>
        <v>1</v>
      </c>
      <c r="G306" s="2" t="s">
        <v>11</v>
      </c>
      <c r="H306" s="2" t="n">
        <v>0</v>
      </c>
    </row>
    <row r="307" customFormat="false" ht="30" hidden="false" customHeight="false" outlineLevel="0" collapsed="false">
      <c r="A307" s="2" t="n">
        <v>488</v>
      </c>
      <c r="B307" s="2" t="s">
        <v>435</v>
      </c>
      <c r="C307" s="2"/>
      <c r="D307" s="2" t="n">
        <v>0</v>
      </c>
      <c r="E307" s="2" t="n">
        <v>19</v>
      </c>
      <c r="F307" s="2" t="n">
        <v>1</v>
      </c>
      <c r="G307" s="2" t="s">
        <v>9</v>
      </c>
      <c r="H307" s="2" t="n">
        <v>0</v>
      </c>
    </row>
    <row r="308" customFormat="false" ht="30" hidden="false" customHeight="false" outlineLevel="0" collapsed="false">
      <c r="A308" s="2" t="n">
        <v>489</v>
      </c>
      <c r="B308" s="2" t="s">
        <v>436</v>
      </c>
      <c r="C308" s="2"/>
      <c r="D308" s="2" t="n">
        <v>0</v>
      </c>
      <c r="E308" s="2" t="n">
        <v>19</v>
      </c>
      <c r="F308" s="2" t="n">
        <v>1</v>
      </c>
      <c r="G308" s="2" t="s">
        <v>9</v>
      </c>
      <c r="H308" s="2" t="n">
        <v>0</v>
      </c>
    </row>
    <row r="309" customFormat="false" ht="30" hidden="false" customHeight="false" outlineLevel="0" collapsed="false">
      <c r="A309" s="2" t="n">
        <v>490</v>
      </c>
      <c r="B309" s="2" t="s">
        <v>437</v>
      </c>
      <c r="C309" s="2" t="n">
        <v>100711002</v>
      </c>
      <c r="D309" s="2" t="n">
        <v>6280000</v>
      </c>
      <c r="E309" s="2" t="n">
        <v>19</v>
      </c>
      <c r="F309" s="2" t="n">
        <f aca="false">VLOOKUP(C309,Hoja1!$A$2:$G$773,7,0)</f>
        <v>15</v>
      </c>
      <c r="G309" s="2" t="s">
        <v>11</v>
      </c>
      <c r="H309" s="2" t="n">
        <v>0</v>
      </c>
    </row>
    <row r="310" customFormat="false" ht="15" hidden="false" customHeight="false" outlineLevel="0" collapsed="false">
      <c r="A310" s="2" t="n">
        <v>491</v>
      </c>
      <c r="B310" s="2" t="s">
        <v>438</v>
      </c>
      <c r="C310" s="2" t="n">
        <v>101044001</v>
      </c>
      <c r="D310" s="2" t="n">
        <v>4500000</v>
      </c>
      <c r="E310" s="2" t="n">
        <v>19</v>
      </c>
      <c r="F310" s="2" t="n">
        <f aca="false">VLOOKUP(C310,Hoja1!$A$2:$G$773,7,0)</f>
        <v>13</v>
      </c>
      <c r="G310" s="2" t="s">
        <v>11</v>
      </c>
      <c r="H310" s="2" t="n">
        <v>0</v>
      </c>
    </row>
    <row r="311" customFormat="false" ht="15" hidden="false" customHeight="false" outlineLevel="0" collapsed="false">
      <c r="A311" s="2" t="n">
        <v>492</v>
      </c>
      <c r="B311" s="2" t="s">
        <v>439</v>
      </c>
      <c r="C311" s="2" t="n">
        <v>101105003</v>
      </c>
      <c r="D311" s="2" t="n">
        <v>3430000</v>
      </c>
      <c r="E311" s="2" t="n">
        <v>19</v>
      </c>
      <c r="F311" s="2" t="n">
        <f aca="false">VLOOKUP(C311,Hoja1!$A$2:$G$773,7,0)</f>
        <v>18</v>
      </c>
      <c r="G311" s="2" t="s">
        <v>11</v>
      </c>
      <c r="H311" s="2" t="n">
        <v>0</v>
      </c>
    </row>
    <row r="312" customFormat="false" ht="15" hidden="false" customHeight="false" outlineLevel="0" collapsed="false">
      <c r="A312" s="2" t="n">
        <v>493</v>
      </c>
      <c r="B312" s="2" t="s">
        <v>440</v>
      </c>
      <c r="C312" s="2" t="s">
        <v>441</v>
      </c>
      <c r="D312" s="2" t="n">
        <v>0</v>
      </c>
      <c r="E312" s="2" t="n">
        <v>19</v>
      </c>
      <c r="F312" s="2" t="n">
        <v>1</v>
      </c>
      <c r="G312" s="2" t="s">
        <v>9</v>
      </c>
      <c r="H312" s="2" t="n">
        <v>0</v>
      </c>
    </row>
    <row r="313" customFormat="false" ht="15" hidden="false" customHeight="false" outlineLevel="0" collapsed="false">
      <c r="A313" s="2" t="n">
        <v>494</v>
      </c>
      <c r="B313" s="2" t="s">
        <v>442</v>
      </c>
      <c r="C313" s="2" t="n">
        <v>101104007</v>
      </c>
      <c r="D313" s="2" t="n">
        <v>1760000</v>
      </c>
      <c r="E313" s="2" t="n">
        <v>19</v>
      </c>
      <c r="F313" s="2" t="n">
        <f aca="false">VLOOKUP(C313,Hoja1!$A$2:$G$773,7,0)</f>
        <v>1</v>
      </c>
      <c r="G313" s="2" t="s">
        <v>9</v>
      </c>
      <c r="H313" s="2" t="n">
        <v>0</v>
      </c>
    </row>
    <row r="314" customFormat="false" ht="15" hidden="false" customHeight="false" outlineLevel="0" collapsed="false">
      <c r="A314" s="2" t="n">
        <v>495</v>
      </c>
      <c r="B314" s="2" t="s">
        <v>443</v>
      </c>
      <c r="C314" s="2" t="n">
        <v>121116001</v>
      </c>
      <c r="D314" s="2" t="n">
        <v>2000000</v>
      </c>
      <c r="E314" s="2" t="n">
        <v>19</v>
      </c>
      <c r="F314" s="2" t="n">
        <f aca="false">VLOOKUP(C314,Hoja1!$A$2:$G$773,7,0)</f>
        <v>9</v>
      </c>
      <c r="G314" s="2" t="s">
        <v>11</v>
      </c>
      <c r="H314" s="2" t="n">
        <v>0</v>
      </c>
    </row>
    <row r="315" customFormat="false" ht="15" hidden="false" customHeight="false" outlineLevel="0" collapsed="false">
      <c r="A315" s="2" t="n">
        <v>497</v>
      </c>
      <c r="B315" s="2" t="s">
        <v>444</v>
      </c>
      <c r="C315" s="2"/>
      <c r="D315" s="2" t="n">
        <v>0</v>
      </c>
      <c r="E315" s="2" t="n">
        <v>19</v>
      </c>
      <c r="F315" s="2" t="n">
        <v>1</v>
      </c>
      <c r="G315" s="2" t="s">
        <v>9</v>
      </c>
      <c r="H315" s="2" t="n">
        <v>0</v>
      </c>
    </row>
    <row r="316" customFormat="false" ht="15" hidden="false" customHeight="false" outlineLevel="0" collapsed="false">
      <c r="A316" s="2" t="n">
        <v>498</v>
      </c>
      <c r="B316" s="2" t="s">
        <v>445</v>
      </c>
      <c r="C316" s="2" t="s">
        <v>446</v>
      </c>
      <c r="D316" s="2" t="n">
        <v>0</v>
      </c>
      <c r="E316" s="2" t="n">
        <v>19</v>
      </c>
      <c r="F316" s="2" t="n">
        <v>1</v>
      </c>
      <c r="G316" s="2" t="s">
        <v>9</v>
      </c>
      <c r="H316" s="2" t="n">
        <v>0</v>
      </c>
    </row>
    <row r="317" customFormat="false" ht="15" hidden="false" customHeight="false" outlineLevel="0" collapsed="false">
      <c r="A317" s="2" t="n">
        <v>499</v>
      </c>
      <c r="B317" s="2" t="s">
        <v>447</v>
      </c>
      <c r="C317" s="2" t="n">
        <v>505401003</v>
      </c>
      <c r="D317" s="2" t="n">
        <v>1120000</v>
      </c>
      <c r="E317" s="2" t="n">
        <v>19</v>
      </c>
      <c r="F317" s="2" t="n">
        <v>1</v>
      </c>
      <c r="G317" s="2" t="s">
        <v>9</v>
      </c>
      <c r="H317" s="2" t="n">
        <v>0</v>
      </c>
    </row>
    <row r="318" customFormat="false" ht="30" hidden="false" customHeight="false" outlineLevel="0" collapsed="false">
      <c r="A318" s="2" t="n">
        <v>500</v>
      </c>
      <c r="B318" s="2" t="s">
        <v>448</v>
      </c>
      <c r="C318" s="2" t="s">
        <v>449</v>
      </c>
      <c r="D318" s="2" t="n">
        <v>0</v>
      </c>
      <c r="E318" s="2" t="n">
        <v>19</v>
      </c>
      <c r="F318" s="2" t="n">
        <v>1</v>
      </c>
      <c r="G318" s="2" t="s">
        <v>9</v>
      </c>
      <c r="H318" s="2" t="n">
        <v>0</v>
      </c>
    </row>
    <row r="319" customFormat="false" ht="15" hidden="false" customHeight="false" outlineLevel="0" collapsed="false">
      <c r="A319" s="2" t="n">
        <v>503</v>
      </c>
      <c r="B319" s="2" t="s">
        <v>450</v>
      </c>
      <c r="C319" s="2" t="n">
        <v>535301012</v>
      </c>
      <c r="D319" s="2" t="n">
        <v>176000</v>
      </c>
      <c r="E319" s="2" t="n">
        <v>19</v>
      </c>
      <c r="F319" s="2" t="n">
        <v>1</v>
      </c>
      <c r="G319" s="2" t="s">
        <v>9</v>
      </c>
      <c r="H319" s="2" t="n">
        <v>0</v>
      </c>
    </row>
    <row r="320" customFormat="false" ht="15" hidden="false" customHeight="false" outlineLevel="0" collapsed="false">
      <c r="A320" s="2" t="n">
        <v>504</v>
      </c>
      <c r="B320" s="2" t="s">
        <v>451</v>
      </c>
      <c r="C320" s="2" t="n">
        <v>535368005</v>
      </c>
      <c r="D320" s="2" t="n">
        <v>3310000</v>
      </c>
      <c r="E320" s="2" t="n">
        <v>19</v>
      </c>
      <c r="F320" s="2" t="n">
        <v>1</v>
      </c>
      <c r="G320" s="2" t="s">
        <v>9</v>
      </c>
      <c r="H320" s="2" t="n">
        <v>0</v>
      </c>
    </row>
    <row r="321" customFormat="false" ht="15" hidden="false" customHeight="false" outlineLevel="0" collapsed="false">
      <c r="A321" s="2" t="n">
        <v>505</v>
      </c>
      <c r="B321" s="2" t="s">
        <v>452</v>
      </c>
      <c r="C321" s="2" t="n">
        <v>512701001</v>
      </c>
      <c r="D321" s="2" t="n">
        <v>2710000</v>
      </c>
      <c r="E321" s="2" t="n">
        <v>19</v>
      </c>
      <c r="F321" s="2" t="n">
        <f aca="false">VLOOKUP(C321,Hoja1!$A$2:$G$773,7,0)</f>
        <v>22</v>
      </c>
      <c r="G321" s="2" t="s">
        <v>11</v>
      </c>
      <c r="H321" s="2" t="n">
        <v>0</v>
      </c>
    </row>
    <row r="322" customFormat="false" ht="15" hidden="false" customHeight="false" outlineLevel="0" collapsed="false">
      <c r="A322" s="2" t="n">
        <v>506</v>
      </c>
      <c r="B322" s="2" t="s">
        <v>453</v>
      </c>
      <c r="C322" s="2" t="n">
        <v>535301023</v>
      </c>
      <c r="D322" s="2" t="n">
        <v>3430000</v>
      </c>
      <c r="E322" s="2" t="n">
        <v>19</v>
      </c>
      <c r="F322" s="2" t="n">
        <f aca="false">VLOOKUP(C322,Hoja1!$A$2:$G$773,7,0)</f>
        <v>4</v>
      </c>
      <c r="G322" s="2" t="s">
        <v>11</v>
      </c>
      <c r="H322" s="2" t="n">
        <v>0</v>
      </c>
    </row>
    <row r="323" customFormat="false" ht="15" hidden="false" customHeight="false" outlineLevel="0" collapsed="false">
      <c r="A323" s="2" t="n">
        <v>508</v>
      </c>
      <c r="B323" s="2" t="s">
        <v>454</v>
      </c>
      <c r="C323" s="2" t="n">
        <v>502801007</v>
      </c>
      <c r="D323" s="2" t="n">
        <v>4500000</v>
      </c>
      <c r="E323" s="2" t="n">
        <v>19</v>
      </c>
      <c r="F323" s="2" t="n">
        <f aca="false">VLOOKUP(C323,Hoja1!$A$2:$G$773,7,0)</f>
        <v>2</v>
      </c>
      <c r="G323" s="2" t="s">
        <v>11</v>
      </c>
      <c r="H323" s="2" t="n">
        <v>0</v>
      </c>
    </row>
    <row r="324" customFormat="false" ht="30" hidden="false" customHeight="false" outlineLevel="0" collapsed="false">
      <c r="A324" s="2" t="n">
        <v>509</v>
      </c>
      <c r="B324" s="2" t="s">
        <v>455</v>
      </c>
      <c r="C324" s="2" t="n">
        <v>513501020</v>
      </c>
      <c r="D324" s="2" t="n">
        <v>1290000</v>
      </c>
      <c r="E324" s="2" t="n">
        <v>19</v>
      </c>
      <c r="F324" s="2" t="n">
        <f aca="false">VLOOKUP(C324,Hoja1!$A$2:$G$773,7,0)</f>
        <v>21</v>
      </c>
      <c r="G324" s="2" t="s">
        <v>11</v>
      </c>
      <c r="H324" s="2" t="n">
        <v>0</v>
      </c>
    </row>
    <row r="325" customFormat="false" ht="15" hidden="false" customHeight="false" outlineLevel="0" collapsed="false">
      <c r="A325" s="2" t="n">
        <v>510</v>
      </c>
      <c r="B325" s="2" t="s">
        <v>456</v>
      </c>
      <c r="C325" s="2" t="s">
        <v>457</v>
      </c>
      <c r="D325" s="2" t="n">
        <v>0</v>
      </c>
      <c r="E325" s="2" t="n">
        <v>19</v>
      </c>
      <c r="F325" s="2" t="n">
        <v>1</v>
      </c>
      <c r="G325" s="2" t="s">
        <v>9</v>
      </c>
      <c r="H325" s="2" t="n">
        <v>0</v>
      </c>
    </row>
    <row r="326" customFormat="false" ht="30" hidden="false" customHeight="false" outlineLevel="0" collapsed="false">
      <c r="A326" s="2" t="n">
        <v>511</v>
      </c>
      <c r="B326" s="2" t="s">
        <v>458</v>
      </c>
      <c r="C326" s="2" t="n">
        <v>522601050</v>
      </c>
      <c r="D326" s="2" t="n">
        <v>640000</v>
      </c>
      <c r="E326" s="2" t="n">
        <v>19</v>
      </c>
      <c r="F326" s="2" t="n">
        <f aca="false">VLOOKUP(C326,Hoja1!$A$2:$G$773,7,0)</f>
        <v>17</v>
      </c>
      <c r="G326" s="2" t="s">
        <v>11</v>
      </c>
      <c r="H326" s="2" t="n">
        <v>0</v>
      </c>
    </row>
    <row r="327" customFormat="false" ht="15" hidden="false" customHeight="false" outlineLevel="0" collapsed="false">
      <c r="A327" s="2" t="n">
        <v>512</v>
      </c>
      <c r="B327" s="2" t="s">
        <v>459</v>
      </c>
      <c r="C327" s="2" t="n">
        <v>121101001</v>
      </c>
      <c r="D327" s="2" t="n">
        <v>2240000</v>
      </c>
      <c r="E327" s="2" t="n">
        <v>19</v>
      </c>
      <c r="F327" s="2" t="n">
        <f aca="false">VLOOKUP(C327,Hoja1!$A$2:$G$773,7,0)</f>
        <v>2</v>
      </c>
      <c r="G327" s="2" t="s">
        <v>11</v>
      </c>
      <c r="H327" s="2" t="n">
        <v>0</v>
      </c>
    </row>
    <row r="328" customFormat="false" ht="15" hidden="false" customHeight="false" outlineLevel="0" collapsed="false">
      <c r="A328" s="2" t="n">
        <v>513</v>
      </c>
      <c r="B328" s="2" t="s">
        <v>460</v>
      </c>
      <c r="C328" s="2" t="n">
        <v>521855001</v>
      </c>
      <c r="D328" s="2" t="n">
        <v>8900000</v>
      </c>
      <c r="E328" s="2" t="n">
        <v>19</v>
      </c>
      <c r="F328" s="2" t="n">
        <f aca="false">VLOOKUP(C328,Hoja1!$A$2:$G$773,7,0)</f>
        <v>2</v>
      </c>
      <c r="G328" s="2" t="s">
        <v>11</v>
      </c>
      <c r="H328" s="2" t="n">
        <v>0</v>
      </c>
    </row>
    <row r="329" customFormat="false" ht="15" hidden="false" customHeight="false" outlineLevel="0" collapsed="false">
      <c r="A329" s="2" t="n">
        <v>514</v>
      </c>
      <c r="B329" s="2" t="s">
        <v>461</v>
      </c>
      <c r="C329" s="2" t="n">
        <v>545701001</v>
      </c>
      <c r="D329" s="2" t="n">
        <v>1520000</v>
      </c>
      <c r="E329" s="2" t="n">
        <v>19</v>
      </c>
      <c r="F329" s="2" t="n">
        <f aca="false">VLOOKUP(C329,Hoja1!$A$2:$G$773,7,0)</f>
        <v>13</v>
      </c>
      <c r="G329" s="2" t="s">
        <v>11</v>
      </c>
      <c r="H329" s="2" t="n">
        <v>0</v>
      </c>
    </row>
    <row r="330" customFormat="false" ht="15" hidden="false" customHeight="false" outlineLevel="0" collapsed="false">
      <c r="A330" s="2" t="n">
        <v>516</v>
      </c>
      <c r="B330" s="2" t="s">
        <v>462</v>
      </c>
      <c r="C330" s="2" t="s">
        <v>463</v>
      </c>
      <c r="D330" s="2" t="n">
        <v>0</v>
      </c>
      <c r="E330" s="2" t="n">
        <v>19</v>
      </c>
      <c r="F330" s="2" t="n">
        <v>1</v>
      </c>
      <c r="G330" s="2" t="s">
        <v>9</v>
      </c>
      <c r="H330" s="2" t="n">
        <v>0</v>
      </c>
    </row>
    <row r="331" customFormat="false" ht="15" hidden="false" customHeight="false" outlineLevel="0" collapsed="false">
      <c r="A331" s="2" t="n">
        <v>517</v>
      </c>
      <c r="B331" s="2" t="s">
        <v>464</v>
      </c>
      <c r="C331" s="2" t="s">
        <v>464</v>
      </c>
      <c r="D331" s="2" t="n">
        <v>0</v>
      </c>
      <c r="E331" s="2" t="n">
        <v>19</v>
      </c>
      <c r="F331" s="2" t="n">
        <v>1</v>
      </c>
      <c r="G331" s="2" t="s">
        <v>9</v>
      </c>
      <c r="H331" s="2" t="n">
        <v>0</v>
      </c>
    </row>
    <row r="332" customFormat="false" ht="15" hidden="false" customHeight="false" outlineLevel="0" collapsed="false">
      <c r="A332" s="2" t="n">
        <v>520</v>
      </c>
      <c r="B332" s="2" t="s">
        <v>465</v>
      </c>
      <c r="C332" s="2" t="n">
        <v>0</v>
      </c>
      <c r="D332" s="2" t="n">
        <v>117000</v>
      </c>
      <c r="E332" s="2" t="n">
        <v>19</v>
      </c>
      <c r="F332" s="2" t="n">
        <v>434</v>
      </c>
      <c r="G332" s="2" t="s">
        <v>9</v>
      </c>
      <c r="H332" s="2" t="n">
        <v>1</v>
      </c>
    </row>
    <row r="333" customFormat="false" ht="15" hidden="false" customHeight="false" outlineLevel="0" collapsed="false">
      <c r="A333" s="2" t="n">
        <v>521</v>
      </c>
      <c r="B333" s="2" t="s">
        <v>466</v>
      </c>
      <c r="C333" s="2" t="n">
        <v>100101000</v>
      </c>
      <c r="D333" s="2" t="n">
        <v>85000</v>
      </c>
      <c r="E333" s="2" t="n">
        <v>19</v>
      </c>
      <c r="F333" s="2" t="n">
        <f aca="false">VLOOKUP(C333,Hoja1!$A$2:$G$773,7,0)</f>
        <v>3</v>
      </c>
      <c r="G333" s="2" t="s">
        <v>11</v>
      </c>
      <c r="H333" s="2" t="n">
        <v>1</v>
      </c>
    </row>
    <row r="334" customFormat="false" ht="15" hidden="false" customHeight="false" outlineLevel="0" collapsed="false">
      <c r="A334" s="2" t="n">
        <v>523</v>
      </c>
      <c r="B334" s="2" t="s">
        <v>467</v>
      </c>
      <c r="C334" s="2" t="s">
        <v>468</v>
      </c>
      <c r="D334" s="2" t="n">
        <v>0</v>
      </c>
      <c r="E334" s="2" t="n">
        <v>19</v>
      </c>
      <c r="F334" s="2" t="n">
        <v>1</v>
      </c>
      <c r="G334" s="2" t="s">
        <v>9</v>
      </c>
      <c r="H334" s="2" t="n">
        <v>0</v>
      </c>
    </row>
    <row r="335" customFormat="false" ht="30" hidden="false" customHeight="false" outlineLevel="0" collapsed="false">
      <c r="A335" s="2" t="n">
        <v>527</v>
      </c>
      <c r="B335" s="2" t="s">
        <v>469</v>
      </c>
      <c r="C335" s="2" t="n">
        <v>110801045</v>
      </c>
      <c r="D335" s="2" t="n">
        <v>1880000</v>
      </c>
      <c r="E335" s="2" t="n">
        <v>19</v>
      </c>
      <c r="F335" s="2" t="n">
        <f aca="false">VLOOKUP(C335,Hoja1!$A$2:$G$773,7,0)</f>
        <v>1</v>
      </c>
      <c r="G335" s="2" t="s">
        <v>9</v>
      </c>
      <c r="H335" s="2" t="n">
        <v>0</v>
      </c>
    </row>
    <row r="336" customFormat="false" ht="15" hidden="false" customHeight="false" outlineLevel="0" collapsed="false">
      <c r="A336" s="2" t="n">
        <v>528</v>
      </c>
      <c r="B336" s="2" t="s">
        <v>470</v>
      </c>
      <c r="C336" s="2" t="n">
        <v>525701018</v>
      </c>
      <c r="D336" s="2" t="n">
        <v>3850000</v>
      </c>
      <c r="E336" s="2" t="n">
        <v>19</v>
      </c>
      <c r="F336" s="2" t="n">
        <f aca="false">VLOOKUP(C336,Hoja1!$A$2:$G$773,7,0)</f>
        <v>13</v>
      </c>
      <c r="G336" s="2" t="s">
        <v>11</v>
      </c>
      <c r="H336" s="2" t="n">
        <v>0</v>
      </c>
    </row>
    <row r="337" customFormat="false" ht="30" hidden="false" customHeight="false" outlineLevel="0" collapsed="false">
      <c r="A337" s="2" t="n">
        <v>529</v>
      </c>
      <c r="B337" s="2" t="s">
        <v>471</v>
      </c>
      <c r="C337" s="2" t="n">
        <v>522601024</v>
      </c>
      <c r="D337" s="2" t="n">
        <v>6880000</v>
      </c>
      <c r="E337" s="2" t="n">
        <v>19</v>
      </c>
      <c r="F337" s="2" t="n">
        <f aca="false">VLOOKUP(C337,Hoja1!$A$2:$G$773,7,0)</f>
        <v>1</v>
      </c>
      <c r="G337" s="2" t="s">
        <v>9</v>
      </c>
      <c r="H337" s="2" t="n">
        <v>0</v>
      </c>
    </row>
    <row r="338" customFormat="false" ht="15" hidden="false" customHeight="false" outlineLevel="0" collapsed="false">
      <c r="A338" s="2" t="n">
        <v>530</v>
      </c>
      <c r="B338" s="2" t="s">
        <v>472</v>
      </c>
      <c r="C338" s="2" t="n">
        <v>513501009</v>
      </c>
      <c r="D338" s="2" t="n">
        <v>1860000</v>
      </c>
      <c r="E338" s="2" t="n">
        <v>19</v>
      </c>
      <c r="F338" s="2" t="n">
        <f aca="false">VLOOKUP(C338,Hoja1!$A$2:$G$773,7,0)</f>
        <v>1</v>
      </c>
      <c r="G338" s="2" t="s">
        <v>9</v>
      </c>
      <c r="H338" s="2" t="n">
        <v>1</v>
      </c>
    </row>
    <row r="339" customFormat="false" ht="15" hidden="false" customHeight="false" outlineLevel="0" collapsed="false">
      <c r="A339" s="2" t="n">
        <v>531</v>
      </c>
      <c r="B339" s="2" t="n">
        <v>111</v>
      </c>
      <c r="C339" s="2"/>
      <c r="D339" s="2" t="n">
        <v>0</v>
      </c>
      <c r="E339" s="2" t="n">
        <v>19</v>
      </c>
      <c r="F339" s="2" t="n">
        <v>1</v>
      </c>
      <c r="G339" s="2" t="s">
        <v>9</v>
      </c>
      <c r="H339" s="2" t="n">
        <v>0</v>
      </c>
    </row>
    <row r="340" customFormat="false" ht="15" hidden="false" customHeight="false" outlineLevel="0" collapsed="false">
      <c r="A340" s="2" t="n">
        <v>532</v>
      </c>
      <c r="B340" s="2" t="s">
        <v>473</v>
      </c>
      <c r="C340" s="2" t="n">
        <v>0</v>
      </c>
      <c r="D340" s="2" t="n">
        <v>57000</v>
      </c>
      <c r="E340" s="2" t="n">
        <v>19</v>
      </c>
      <c r="F340" s="2" t="n">
        <v>1214</v>
      </c>
      <c r="G340" s="2" t="s">
        <v>9</v>
      </c>
      <c r="H340" s="2" t="n">
        <v>1</v>
      </c>
    </row>
    <row r="341" customFormat="false" ht="15" hidden="false" customHeight="false" outlineLevel="0" collapsed="false">
      <c r="A341" s="2" t="n">
        <v>533</v>
      </c>
      <c r="B341" s="2" t="s">
        <v>474</v>
      </c>
      <c r="C341" s="2"/>
      <c r="D341" s="2" t="n">
        <v>0</v>
      </c>
      <c r="E341" s="2" t="n">
        <v>19</v>
      </c>
      <c r="F341" s="2" t="n">
        <v>1</v>
      </c>
      <c r="G341" s="2" t="s">
        <v>9</v>
      </c>
      <c r="H341" s="2" t="n">
        <v>0</v>
      </c>
    </row>
    <row r="342" customFormat="false" ht="15" hidden="false" customHeight="false" outlineLevel="0" collapsed="false">
      <c r="A342" s="2" t="n">
        <v>541</v>
      </c>
      <c r="B342" s="2" t="s">
        <v>307</v>
      </c>
      <c r="C342" s="2"/>
      <c r="D342" s="2" t="n">
        <v>0</v>
      </c>
      <c r="E342" s="2" t="n">
        <v>19</v>
      </c>
      <c r="F342" s="2" t="n">
        <v>1</v>
      </c>
      <c r="G342" s="2" t="s">
        <v>9</v>
      </c>
      <c r="H342" s="2" t="n">
        <v>1</v>
      </c>
    </row>
    <row r="343" customFormat="false" ht="15" hidden="false" customHeight="false" outlineLevel="0" collapsed="false">
      <c r="A343" s="2" t="n">
        <v>547</v>
      </c>
      <c r="B343" s="2" t="s">
        <v>475</v>
      </c>
      <c r="C343" s="2" t="n">
        <v>110901045</v>
      </c>
      <c r="D343" s="2" t="n">
        <v>1310000</v>
      </c>
      <c r="E343" s="2" t="n">
        <v>19</v>
      </c>
      <c r="F343" s="2" t="n">
        <f aca="false">VLOOKUP(C343,Hoja1!$A$2:$G$773,7,0)</f>
        <v>6</v>
      </c>
      <c r="G343" s="2" t="s">
        <v>11</v>
      </c>
      <c r="H343" s="2" t="n">
        <v>0</v>
      </c>
    </row>
    <row r="344" customFormat="false" ht="15" hidden="false" customHeight="false" outlineLevel="0" collapsed="false">
      <c r="A344" s="2" t="n">
        <v>549</v>
      </c>
      <c r="B344" s="2" t="s">
        <v>476</v>
      </c>
      <c r="C344" s="2" t="n">
        <v>535368030</v>
      </c>
      <c r="D344" s="2" t="n">
        <v>3780000</v>
      </c>
      <c r="E344" s="2" t="n">
        <v>19</v>
      </c>
      <c r="F344" s="2" t="n">
        <v>1</v>
      </c>
      <c r="G344" s="2" t="s">
        <v>9</v>
      </c>
      <c r="H344" s="2" t="n">
        <v>0</v>
      </c>
    </row>
    <row r="345" customFormat="false" ht="15" hidden="false" customHeight="false" outlineLevel="0" collapsed="false">
      <c r="A345" s="2" t="n">
        <v>550</v>
      </c>
      <c r="B345" s="2" t="s">
        <v>477</v>
      </c>
      <c r="C345" s="2" t="s">
        <v>478</v>
      </c>
      <c r="D345" s="2" t="n">
        <v>0</v>
      </c>
      <c r="E345" s="2" t="n">
        <v>19</v>
      </c>
      <c r="F345" s="2" t="n">
        <v>1</v>
      </c>
      <c r="G345" s="2" t="s">
        <v>9</v>
      </c>
      <c r="H345" s="2" t="n">
        <v>0</v>
      </c>
    </row>
    <row r="346" customFormat="false" ht="15" hidden="false" customHeight="false" outlineLevel="0" collapsed="false">
      <c r="A346" s="2" t="n">
        <v>551</v>
      </c>
      <c r="B346" s="2" t="s">
        <v>479</v>
      </c>
      <c r="C346" s="2"/>
      <c r="D346" s="2" t="n">
        <v>0</v>
      </c>
      <c r="E346" s="2" t="n">
        <v>19</v>
      </c>
      <c r="F346" s="2" t="n">
        <v>1</v>
      </c>
      <c r="G346" s="2" t="s">
        <v>9</v>
      </c>
      <c r="H346" s="2" t="n">
        <v>0</v>
      </c>
    </row>
    <row r="347" customFormat="false" ht="15" hidden="false" customHeight="false" outlineLevel="0" collapsed="false">
      <c r="A347" s="2" t="n">
        <v>554</v>
      </c>
      <c r="B347" s="2" t="s">
        <v>480</v>
      </c>
      <c r="C347" s="2" t="n">
        <v>545701003</v>
      </c>
      <c r="D347" s="2" t="n">
        <v>1640000</v>
      </c>
      <c r="E347" s="2" t="n">
        <v>19</v>
      </c>
      <c r="F347" s="2" t="n">
        <f aca="false">VLOOKUP(C347,Hoja1!$A$2:$G$773,7,0)</f>
        <v>33</v>
      </c>
      <c r="G347" s="2" t="s">
        <v>11</v>
      </c>
      <c r="H347" s="2" t="n">
        <v>1</v>
      </c>
    </row>
    <row r="348" customFormat="false" ht="15" hidden="false" customHeight="false" outlineLevel="0" collapsed="false">
      <c r="A348" s="2" t="n">
        <v>555</v>
      </c>
      <c r="B348" s="2" t="s">
        <v>481</v>
      </c>
      <c r="C348" s="2" t="n">
        <v>545701004</v>
      </c>
      <c r="D348" s="2" t="n">
        <v>2080000</v>
      </c>
      <c r="E348" s="2" t="n">
        <v>19</v>
      </c>
      <c r="F348" s="2" t="n">
        <f aca="false">VLOOKUP(C348,Hoja1!$A$2:$G$773,7,0)</f>
        <v>4</v>
      </c>
      <c r="G348" s="2" t="s">
        <v>11</v>
      </c>
      <c r="H348" s="2" t="n">
        <v>1</v>
      </c>
    </row>
    <row r="349" customFormat="false" ht="15" hidden="false" customHeight="false" outlineLevel="0" collapsed="false">
      <c r="A349" s="2" t="n">
        <v>556</v>
      </c>
      <c r="B349" s="2" t="s">
        <v>482</v>
      </c>
      <c r="C349" s="2" t="n">
        <v>545701002</v>
      </c>
      <c r="D349" s="2" t="n">
        <v>1290000</v>
      </c>
      <c r="E349" s="2" t="n">
        <v>19</v>
      </c>
      <c r="F349" s="2" t="n">
        <f aca="false">VLOOKUP(C349,Hoja1!$A$2:$G$773,7,0)</f>
        <v>1</v>
      </c>
      <c r="G349" s="2" t="s">
        <v>11</v>
      </c>
      <c r="H349" s="2" t="n">
        <v>1</v>
      </c>
    </row>
    <row r="350" customFormat="false" ht="15" hidden="false" customHeight="false" outlineLevel="0" collapsed="false">
      <c r="A350" s="2" t="n">
        <v>557</v>
      </c>
      <c r="B350" s="2" t="s">
        <v>483</v>
      </c>
      <c r="C350" s="2" t="n">
        <v>700601000</v>
      </c>
      <c r="D350" s="2" t="n">
        <v>50000</v>
      </c>
      <c r="E350" s="2" t="n">
        <v>19</v>
      </c>
      <c r="F350" s="2" t="n">
        <f aca="false">VLOOKUP(C350,Hoja1!$A$2:$G$773,7,0)</f>
        <v>270</v>
      </c>
      <c r="G350" s="2" t="s">
        <v>11</v>
      </c>
      <c r="H350" s="2" t="n">
        <v>0</v>
      </c>
    </row>
    <row r="351" customFormat="false" ht="15" hidden="false" customHeight="false" outlineLevel="0" collapsed="false">
      <c r="A351" s="2" t="n">
        <v>560</v>
      </c>
      <c r="B351" s="2" t="s">
        <v>484</v>
      </c>
      <c r="C351" s="2" t="n">
        <v>700601001</v>
      </c>
      <c r="D351" s="2" t="n">
        <v>74000</v>
      </c>
      <c r="E351" s="2" t="n">
        <v>19</v>
      </c>
      <c r="F351" s="2" t="n">
        <f aca="false">VLOOKUP(C351,Hoja1!$A$2:$G$773,7,0)</f>
        <v>349</v>
      </c>
      <c r="G351" s="2" t="s">
        <v>11</v>
      </c>
      <c r="H351" s="2" t="n">
        <v>0</v>
      </c>
    </row>
    <row r="352" customFormat="false" ht="15" hidden="false" customHeight="false" outlineLevel="0" collapsed="false">
      <c r="A352" s="2" t="n">
        <v>561</v>
      </c>
      <c r="B352" s="2" t="s">
        <v>485</v>
      </c>
      <c r="C352" s="2" t="n">
        <v>700601002</v>
      </c>
      <c r="D352" s="2" t="n">
        <v>86000</v>
      </c>
      <c r="E352" s="2" t="n">
        <v>19</v>
      </c>
      <c r="F352" s="2" t="n">
        <f aca="false">VLOOKUP(C352,Hoja1!$A$2:$G$773,7,0)</f>
        <v>316</v>
      </c>
      <c r="G352" s="2" t="s">
        <v>11</v>
      </c>
      <c r="H352" s="2" t="n">
        <v>0</v>
      </c>
    </row>
    <row r="353" customFormat="false" ht="15" hidden="false" customHeight="false" outlineLevel="0" collapsed="false">
      <c r="A353" s="2" t="n">
        <v>562</v>
      </c>
      <c r="B353" s="2" t="s">
        <v>486</v>
      </c>
      <c r="C353" s="2" t="n">
        <v>700601003</v>
      </c>
      <c r="D353" s="2" t="n">
        <v>109000</v>
      </c>
      <c r="E353" s="2" t="n">
        <v>19</v>
      </c>
      <c r="F353" s="2" t="n">
        <f aca="false">VLOOKUP(C353,Hoja1!$A$2:$G$773,7,0)</f>
        <v>185</v>
      </c>
      <c r="G353" s="2" t="s">
        <v>11</v>
      </c>
      <c r="H353" s="2" t="n">
        <v>0</v>
      </c>
    </row>
    <row r="354" customFormat="false" ht="15" hidden="false" customHeight="false" outlineLevel="0" collapsed="false">
      <c r="A354" s="2" t="n">
        <v>563</v>
      </c>
      <c r="B354" s="2" t="s">
        <v>487</v>
      </c>
      <c r="C354" s="2" t="n">
        <v>700601012</v>
      </c>
      <c r="D354" s="2" t="n">
        <v>74000</v>
      </c>
      <c r="E354" s="2" t="n">
        <v>19</v>
      </c>
      <c r="F354" s="2" t="n">
        <f aca="false">VLOOKUP(C354,Hoja1!$A$2:$G$773,7,0)</f>
        <v>291</v>
      </c>
      <c r="G354" s="2" t="s">
        <v>11</v>
      </c>
      <c r="H354" s="2" t="n">
        <v>0</v>
      </c>
    </row>
    <row r="355" customFormat="false" ht="15" hidden="false" customHeight="false" outlineLevel="0" collapsed="false">
      <c r="A355" s="2" t="n">
        <v>564</v>
      </c>
      <c r="B355" s="2" t="s">
        <v>488</v>
      </c>
      <c r="C355" s="2" t="n">
        <v>700601011</v>
      </c>
      <c r="D355" s="2" t="n">
        <v>50000</v>
      </c>
      <c r="E355" s="2" t="n">
        <v>19</v>
      </c>
      <c r="F355" s="2" t="n">
        <f aca="false">VLOOKUP(C355,Hoja1!$A$2:$G$773,7,0)</f>
        <v>355</v>
      </c>
      <c r="G355" s="2" t="s">
        <v>11</v>
      </c>
      <c r="H355" s="2" t="n">
        <v>0</v>
      </c>
    </row>
    <row r="356" customFormat="false" ht="15" hidden="false" customHeight="false" outlineLevel="0" collapsed="false">
      <c r="A356" s="2" t="n">
        <v>565</v>
      </c>
      <c r="B356" s="2" t="s">
        <v>489</v>
      </c>
      <c r="C356" s="2" t="n">
        <v>0</v>
      </c>
      <c r="D356" s="2" t="n">
        <v>105000</v>
      </c>
      <c r="E356" s="2" t="n">
        <v>19</v>
      </c>
      <c r="F356" s="2" t="n">
        <v>565</v>
      </c>
      <c r="G356" s="2" t="s">
        <v>9</v>
      </c>
      <c r="H356" s="2" t="n">
        <v>1</v>
      </c>
    </row>
    <row r="357" customFormat="false" ht="15" hidden="false" customHeight="false" outlineLevel="0" collapsed="false">
      <c r="A357" s="2" t="n">
        <v>566</v>
      </c>
      <c r="B357" s="2" t="s">
        <v>490</v>
      </c>
      <c r="C357" s="2" t="n">
        <v>0</v>
      </c>
      <c r="D357" s="2" t="n">
        <v>140000</v>
      </c>
      <c r="E357" s="2" t="n">
        <v>19</v>
      </c>
      <c r="F357" s="2" t="n">
        <v>357</v>
      </c>
      <c r="G357" s="2" t="s">
        <v>9</v>
      </c>
      <c r="H357" s="2" t="n">
        <v>1</v>
      </c>
    </row>
    <row r="358" customFormat="false" ht="15" hidden="false" customHeight="false" outlineLevel="0" collapsed="false">
      <c r="A358" s="2" t="n">
        <v>567</v>
      </c>
      <c r="B358" s="2" t="s">
        <v>491</v>
      </c>
      <c r="C358" s="2"/>
      <c r="D358" s="2" t="n">
        <v>0</v>
      </c>
      <c r="E358" s="2" t="n">
        <v>19</v>
      </c>
      <c r="F358" s="2" t="n">
        <v>1</v>
      </c>
      <c r="G358" s="2" t="s">
        <v>9</v>
      </c>
      <c r="H358" s="2" t="n">
        <v>0</v>
      </c>
    </row>
    <row r="359" customFormat="false" ht="15" hidden="false" customHeight="false" outlineLevel="0" collapsed="false">
      <c r="A359" s="2" t="n">
        <v>568</v>
      </c>
      <c r="B359" s="2" t="s">
        <v>492</v>
      </c>
      <c r="C359" s="2" t="n">
        <v>700601006</v>
      </c>
      <c r="D359" s="2" t="n">
        <v>105000</v>
      </c>
      <c r="E359" s="2" t="n">
        <v>19</v>
      </c>
      <c r="F359" s="2" t="n">
        <f aca="false">VLOOKUP(C359,Hoja1!$A$2:$G$773,7,0)</f>
        <v>220</v>
      </c>
      <c r="G359" s="2" t="s">
        <v>11</v>
      </c>
      <c r="H359" s="2" t="n">
        <v>0</v>
      </c>
    </row>
    <row r="360" customFormat="false" ht="15" hidden="false" customHeight="false" outlineLevel="0" collapsed="false">
      <c r="A360" s="2" t="n">
        <v>569</v>
      </c>
      <c r="B360" s="2" t="s">
        <v>493</v>
      </c>
      <c r="C360" s="2"/>
      <c r="D360" s="2" t="n">
        <v>0</v>
      </c>
      <c r="E360" s="2" t="n">
        <v>19</v>
      </c>
      <c r="F360" s="2" t="n">
        <v>1</v>
      </c>
      <c r="G360" s="2" t="s">
        <v>9</v>
      </c>
      <c r="H360" s="2" t="n">
        <v>0</v>
      </c>
    </row>
    <row r="361" customFormat="false" ht="15" hidden="false" customHeight="false" outlineLevel="0" collapsed="false">
      <c r="A361" s="2" t="n">
        <v>570</v>
      </c>
      <c r="B361" s="2" t="s">
        <v>494</v>
      </c>
      <c r="C361" s="2" t="n">
        <v>100501034</v>
      </c>
      <c r="D361" s="2" t="n">
        <v>271000</v>
      </c>
      <c r="E361" s="2" t="n">
        <v>19</v>
      </c>
      <c r="F361" s="2" t="n">
        <f aca="false">VLOOKUP(C361,Hoja1!$A$2:$G$773,7,0)</f>
        <v>85</v>
      </c>
      <c r="G361" s="2" t="s">
        <v>11</v>
      </c>
      <c r="H361" s="2" t="n">
        <v>0</v>
      </c>
    </row>
    <row r="362" customFormat="false" ht="15" hidden="false" customHeight="false" outlineLevel="0" collapsed="false">
      <c r="A362" s="2" t="n">
        <v>571</v>
      </c>
      <c r="B362" s="2" t="s">
        <v>495</v>
      </c>
      <c r="C362" s="2" t="n">
        <v>100501030</v>
      </c>
      <c r="D362" s="2" t="n">
        <v>670000</v>
      </c>
      <c r="E362" s="2" t="n">
        <v>19</v>
      </c>
      <c r="F362" s="2" t="n">
        <f aca="false">VLOOKUP(C362,Hoja1!$A$2:$G$773,7,0)</f>
        <v>183</v>
      </c>
      <c r="G362" s="2" t="s">
        <v>9</v>
      </c>
      <c r="H362" s="2" t="n">
        <v>0</v>
      </c>
    </row>
    <row r="363" customFormat="false" ht="15" hidden="false" customHeight="false" outlineLevel="0" collapsed="false">
      <c r="A363" s="2" t="n">
        <v>572</v>
      </c>
      <c r="B363" s="2" t="s">
        <v>496</v>
      </c>
      <c r="C363" s="2" t="n">
        <v>100501031</v>
      </c>
      <c r="D363" s="2" t="n">
        <v>790000</v>
      </c>
      <c r="E363" s="2" t="n">
        <v>19</v>
      </c>
      <c r="F363" s="2" t="n">
        <f aca="false">VLOOKUP(C363,Hoja1!$A$2:$G$773,7,0)</f>
        <v>43</v>
      </c>
      <c r="G363" s="2" t="s">
        <v>11</v>
      </c>
      <c r="H363" s="2" t="n">
        <v>0</v>
      </c>
    </row>
    <row r="364" customFormat="false" ht="15" hidden="false" customHeight="false" outlineLevel="0" collapsed="false">
      <c r="A364" s="2" t="n">
        <v>573</v>
      </c>
      <c r="B364" s="2" t="s">
        <v>497</v>
      </c>
      <c r="C364" s="2"/>
      <c r="D364" s="2" t="n">
        <v>0</v>
      </c>
      <c r="E364" s="2" t="n">
        <v>19</v>
      </c>
      <c r="F364" s="2" t="n">
        <v>1</v>
      </c>
      <c r="G364" s="2" t="s">
        <v>9</v>
      </c>
      <c r="H364" s="2" t="n">
        <v>0</v>
      </c>
    </row>
    <row r="365" customFormat="false" ht="15" hidden="false" customHeight="false" outlineLevel="0" collapsed="false">
      <c r="A365" s="2" t="n">
        <v>574</v>
      </c>
      <c r="B365" s="2" t="s">
        <v>498</v>
      </c>
      <c r="C365" s="2"/>
      <c r="D365" s="2" t="n">
        <v>0</v>
      </c>
      <c r="E365" s="2" t="n">
        <v>19</v>
      </c>
      <c r="F365" s="2" t="n">
        <v>1</v>
      </c>
      <c r="G365" s="2" t="s">
        <v>9</v>
      </c>
      <c r="H365" s="2" t="n">
        <v>0</v>
      </c>
    </row>
    <row r="366" customFormat="false" ht="15" hidden="false" customHeight="false" outlineLevel="0" collapsed="false">
      <c r="A366" s="2" t="n">
        <v>575</v>
      </c>
      <c r="B366" s="2" t="s">
        <v>499</v>
      </c>
      <c r="C366" s="2"/>
      <c r="D366" s="2" t="n">
        <v>0</v>
      </c>
      <c r="E366" s="2" t="n">
        <v>19</v>
      </c>
      <c r="F366" s="2" t="n">
        <v>1</v>
      </c>
      <c r="G366" s="2" t="s">
        <v>9</v>
      </c>
      <c r="H366" s="2" t="n">
        <v>0</v>
      </c>
    </row>
    <row r="367" customFormat="false" ht="30" hidden="false" customHeight="false" outlineLevel="0" collapsed="false">
      <c r="A367" s="2" t="n">
        <v>578</v>
      </c>
      <c r="B367" s="2" t="s">
        <v>500</v>
      </c>
      <c r="C367" s="2"/>
      <c r="D367" s="2" t="n">
        <v>0</v>
      </c>
      <c r="E367" s="2" t="n">
        <v>19</v>
      </c>
      <c r="F367" s="2" t="n">
        <v>1</v>
      </c>
      <c r="G367" s="2" t="s">
        <v>9</v>
      </c>
      <c r="H367" s="2" t="n">
        <v>0</v>
      </c>
    </row>
    <row r="368" customFormat="false" ht="15" hidden="false" customHeight="false" outlineLevel="0" collapsed="false">
      <c r="A368" s="2" t="n">
        <v>579</v>
      </c>
      <c r="B368" s="2" t="s">
        <v>501</v>
      </c>
      <c r="C368" s="2" t="n">
        <v>101107011</v>
      </c>
      <c r="D368" s="2" t="n">
        <v>8190000</v>
      </c>
      <c r="E368" s="2" t="n">
        <v>19</v>
      </c>
      <c r="F368" s="2" t="n">
        <f aca="false">VLOOKUP(C368,Hoja1!$A$2:$G$773,7,0)</f>
        <v>22</v>
      </c>
      <c r="G368" s="2" t="s">
        <v>11</v>
      </c>
      <c r="H368" s="2" t="n">
        <v>0</v>
      </c>
    </row>
    <row r="369" customFormat="false" ht="15" hidden="false" customHeight="false" outlineLevel="0" collapsed="false">
      <c r="A369" s="2" t="n">
        <v>580</v>
      </c>
      <c r="B369" s="2" t="s">
        <v>502</v>
      </c>
      <c r="C369" s="2" t="n">
        <v>100511004</v>
      </c>
      <c r="D369" s="2" t="n">
        <v>1400000</v>
      </c>
      <c r="E369" s="2" t="n">
        <v>19</v>
      </c>
      <c r="F369" s="2" t="n">
        <f aca="false">VLOOKUP(C369,Hoja1!$A$2:$G$773,7,0)</f>
        <v>13</v>
      </c>
      <c r="G369" s="2" t="s">
        <v>11</v>
      </c>
      <c r="H369" s="2" t="n">
        <v>0</v>
      </c>
    </row>
    <row r="370" customFormat="false" ht="15" hidden="false" customHeight="false" outlineLevel="0" collapsed="false">
      <c r="A370" s="2" t="n">
        <v>581</v>
      </c>
      <c r="B370" s="2" t="s">
        <v>503</v>
      </c>
      <c r="C370" s="2" t="n">
        <v>101107001</v>
      </c>
      <c r="D370" s="2" t="n">
        <v>5930000</v>
      </c>
      <c r="E370" s="2" t="n">
        <v>19</v>
      </c>
      <c r="F370" s="2" t="n">
        <f aca="false">VLOOKUP(C370,Hoja1!$A$2:$G$773,7,0)</f>
        <v>20</v>
      </c>
      <c r="G370" s="2" t="s">
        <v>11</v>
      </c>
      <c r="H370" s="2" t="n">
        <v>0</v>
      </c>
    </row>
    <row r="371" customFormat="false" ht="15" hidden="false" customHeight="false" outlineLevel="0" collapsed="false">
      <c r="A371" s="2" t="n">
        <v>582</v>
      </c>
      <c r="B371" s="2" t="s">
        <v>504</v>
      </c>
      <c r="C371" s="2" t="n">
        <v>101105009</v>
      </c>
      <c r="D371" s="2" t="n">
        <v>3430000</v>
      </c>
      <c r="E371" s="2" t="n">
        <v>19</v>
      </c>
      <c r="F371" s="2" t="n">
        <f aca="false">VLOOKUP(C371,Hoja1!$A$2:$G$773,7,0)</f>
        <v>15</v>
      </c>
      <c r="G371" s="2" t="s">
        <v>11</v>
      </c>
      <c r="H371" s="2" t="n">
        <v>0</v>
      </c>
    </row>
    <row r="372" customFormat="false" ht="30" hidden="false" customHeight="false" outlineLevel="0" collapsed="false">
      <c r="A372" s="2" t="n">
        <v>583</v>
      </c>
      <c r="B372" s="2" t="s">
        <v>505</v>
      </c>
      <c r="C372" s="2" t="n">
        <v>902601075</v>
      </c>
      <c r="D372" s="2" t="n">
        <v>80920</v>
      </c>
      <c r="E372" s="2" t="n">
        <v>19</v>
      </c>
      <c r="F372" s="2" t="n">
        <v>1</v>
      </c>
      <c r="G372" s="2" t="s">
        <v>9</v>
      </c>
      <c r="H372" s="2" t="n">
        <v>0</v>
      </c>
    </row>
    <row r="373" customFormat="false" ht="15" hidden="false" customHeight="false" outlineLevel="0" collapsed="false">
      <c r="A373" s="2" t="n">
        <v>585</v>
      </c>
      <c r="B373" s="2" t="s">
        <v>506</v>
      </c>
      <c r="C373" s="2"/>
      <c r="D373" s="2" t="n">
        <v>0</v>
      </c>
      <c r="E373" s="2" t="n">
        <v>19</v>
      </c>
      <c r="F373" s="2" t="n">
        <v>1</v>
      </c>
      <c r="G373" s="2" t="s">
        <v>9</v>
      </c>
      <c r="H373" s="2" t="n">
        <v>0</v>
      </c>
    </row>
    <row r="374" customFormat="false" ht="15" hidden="false" customHeight="false" outlineLevel="0" collapsed="false">
      <c r="A374" s="2" t="n">
        <v>586</v>
      </c>
      <c r="B374" s="2" t="s">
        <v>507</v>
      </c>
      <c r="C374" s="2"/>
      <c r="D374" s="2" t="n">
        <v>0</v>
      </c>
      <c r="E374" s="2" t="n">
        <v>19</v>
      </c>
      <c r="F374" s="2" t="n">
        <v>1</v>
      </c>
      <c r="G374" s="2" t="s">
        <v>9</v>
      </c>
      <c r="H374" s="2" t="n">
        <v>0</v>
      </c>
    </row>
    <row r="375" customFormat="false" ht="30" hidden="false" customHeight="false" outlineLevel="0" collapsed="false">
      <c r="A375" s="2" t="n">
        <v>587</v>
      </c>
      <c r="B375" s="2" t="s">
        <v>508</v>
      </c>
      <c r="C375" s="2" t="n">
        <v>513768001</v>
      </c>
      <c r="D375" s="2" t="n">
        <v>8800000</v>
      </c>
      <c r="E375" s="2" t="n">
        <v>19</v>
      </c>
      <c r="F375" s="2" t="n">
        <f aca="false">VLOOKUP(C375,Hoja1!$A$2:$G$773,7,0)</f>
        <v>3</v>
      </c>
      <c r="G375" s="2" t="s">
        <v>11</v>
      </c>
      <c r="H375" s="2" t="n">
        <v>0</v>
      </c>
    </row>
    <row r="376" customFormat="false" ht="15" hidden="false" customHeight="false" outlineLevel="0" collapsed="false">
      <c r="A376" s="2" t="n">
        <v>588</v>
      </c>
      <c r="B376" s="2" t="s">
        <v>509</v>
      </c>
      <c r="C376" s="2" t="n">
        <v>534901001</v>
      </c>
      <c r="D376" s="2" t="n">
        <v>2830000</v>
      </c>
      <c r="E376" s="2" t="n">
        <v>19</v>
      </c>
      <c r="F376" s="2" t="n">
        <f aca="false">VLOOKUP(C376,Hoja1!$A$2:$G$773,7,0)</f>
        <v>10</v>
      </c>
      <c r="G376" s="2" t="s">
        <v>9</v>
      </c>
      <c r="H376" s="2" t="n">
        <v>0</v>
      </c>
    </row>
    <row r="377" customFormat="false" ht="30" hidden="false" customHeight="false" outlineLevel="0" collapsed="false">
      <c r="A377" s="2" t="n">
        <v>589</v>
      </c>
      <c r="B377" s="2" t="s">
        <v>510</v>
      </c>
      <c r="C377" s="2"/>
      <c r="D377" s="2" t="n">
        <v>921000</v>
      </c>
      <c r="E377" s="2" t="n">
        <v>19</v>
      </c>
      <c r="F377" s="2" t="n">
        <v>10</v>
      </c>
      <c r="G377" s="2" t="s">
        <v>11</v>
      </c>
      <c r="H377" s="2" t="n">
        <v>0</v>
      </c>
    </row>
    <row r="378" customFormat="false" ht="15" hidden="false" customHeight="false" outlineLevel="0" collapsed="false">
      <c r="A378" s="2" t="n">
        <v>590</v>
      </c>
      <c r="B378" s="2" t="s">
        <v>511</v>
      </c>
      <c r="C378" s="2" t="n">
        <v>101144001</v>
      </c>
      <c r="D378" s="2" t="n">
        <v>4500000</v>
      </c>
      <c r="E378" s="2" t="n">
        <v>19</v>
      </c>
      <c r="F378" s="2" t="n">
        <f aca="false">VLOOKUP(C378,Hoja1!$A$2:$G$773,7,0)</f>
        <v>13</v>
      </c>
      <c r="G378" s="2" t="s">
        <v>11</v>
      </c>
      <c r="H378" s="2" t="n">
        <v>0</v>
      </c>
    </row>
    <row r="379" customFormat="false" ht="15" hidden="false" customHeight="false" outlineLevel="0" collapsed="false">
      <c r="A379" s="2" t="n">
        <v>591</v>
      </c>
      <c r="B379" s="2" t="s">
        <v>512</v>
      </c>
      <c r="C379" s="2"/>
      <c r="D379" s="2" t="n">
        <v>0</v>
      </c>
      <c r="E379" s="2" t="n">
        <v>19</v>
      </c>
      <c r="F379" s="2" t="n">
        <v>1</v>
      </c>
      <c r="G379" s="2" t="s">
        <v>9</v>
      </c>
      <c r="H379" s="2" t="n">
        <v>0</v>
      </c>
    </row>
    <row r="380" customFormat="false" ht="15" hidden="false" customHeight="false" outlineLevel="0" collapsed="false">
      <c r="A380" s="2" t="n">
        <v>593</v>
      </c>
      <c r="B380" s="2" t="s">
        <v>513</v>
      </c>
      <c r="C380" s="2"/>
      <c r="D380" s="2" t="n">
        <v>0</v>
      </c>
      <c r="E380" s="2" t="n">
        <v>19</v>
      </c>
      <c r="F380" s="2" t="n">
        <v>1</v>
      </c>
      <c r="G380" s="2" t="s">
        <v>9</v>
      </c>
      <c r="H380" s="2" t="n">
        <v>0</v>
      </c>
    </row>
    <row r="381" customFormat="false" ht="15" hidden="false" customHeight="false" outlineLevel="0" collapsed="false">
      <c r="A381" s="2" t="n">
        <v>594</v>
      </c>
      <c r="B381" s="2" t="s">
        <v>514</v>
      </c>
      <c r="C381" s="2" t="n">
        <v>100554007</v>
      </c>
      <c r="D381" s="2" t="n">
        <v>152000</v>
      </c>
      <c r="E381" s="2" t="n">
        <v>19</v>
      </c>
      <c r="F381" s="2" t="n">
        <f aca="false">VLOOKUP(C381,Hoja1!$A$2:$G$773,7,0)</f>
        <v>8</v>
      </c>
      <c r="G381" s="2" t="s">
        <v>11</v>
      </c>
      <c r="H381" s="2" t="n">
        <v>0</v>
      </c>
    </row>
    <row r="382" customFormat="false" ht="15" hidden="false" customHeight="false" outlineLevel="0" collapsed="false">
      <c r="A382" s="2" t="n">
        <v>595</v>
      </c>
      <c r="B382" s="2" t="s">
        <v>515</v>
      </c>
      <c r="C382" s="2" t="n">
        <v>100554006</v>
      </c>
      <c r="D382" s="2" t="n">
        <v>195000</v>
      </c>
      <c r="E382" s="2" t="n">
        <v>19</v>
      </c>
      <c r="F382" s="2" t="n">
        <f aca="false">VLOOKUP(C382,Hoja1!$A$2:$G$773,7,0)</f>
        <v>8</v>
      </c>
      <c r="G382" s="2" t="s">
        <v>11</v>
      </c>
      <c r="H382" s="2" t="n">
        <v>0</v>
      </c>
    </row>
    <row r="383" customFormat="false" ht="15" hidden="false" customHeight="false" outlineLevel="0" collapsed="false">
      <c r="A383" s="2" t="n">
        <v>596</v>
      </c>
      <c r="B383" s="2" t="s">
        <v>516</v>
      </c>
      <c r="C383" s="2" t="n">
        <v>502501024</v>
      </c>
      <c r="D383" s="2" t="n">
        <v>3430000</v>
      </c>
      <c r="E383" s="2" t="n">
        <v>19</v>
      </c>
      <c r="F383" s="2" t="n">
        <f aca="false">VLOOKUP(C383,Hoja1!$A$2:$G$773,7,0)</f>
        <v>1</v>
      </c>
      <c r="G383" s="2" t="s">
        <v>9</v>
      </c>
      <c r="H383" s="2" t="n">
        <v>0</v>
      </c>
    </row>
    <row r="384" customFormat="false" ht="15" hidden="false" customHeight="false" outlineLevel="0" collapsed="false">
      <c r="A384" s="2" t="n">
        <v>597</v>
      </c>
      <c r="B384" s="2" t="s">
        <v>517</v>
      </c>
      <c r="C384" s="2" t="n">
        <v>502501023</v>
      </c>
      <c r="D384" s="2" t="n">
        <v>2590000</v>
      </c>
      <c r="E384" s="2" t="n">
        <v>19</v>
      </c>
      <c r="F384" s="2" t="n">
        <v>1</v>
      </c>
      <c r="G384" s="2" t="s">
        <v>9</v>
      </c>
      <c r="H384" s="2" t="n">
        <v>0</v>
      </c>
    </row>
    <row r="385" customFormat="false" ht="30" hidden="false" customHeight="false" outlineLevel="0" collapsed="false">
      <c r="A385" s="2" t="n">
        <v>609</v>
      </c>
      <c r="B385" s="2" t="s">
        <v>518</v>
      </c>
      <c r="C385" s="2" t="n">
        <v>513501019</v>
      </c>
      <c r="D385" s="2" t="n">
        <v>1450000</v>
      </c>
      <c r="E385" s="2" t="n">
        <v>19</v>
      </c>
      <c r="F385" s="2" t="n">
        <f aca="false">VLOOKUP(C385,Hoja1!$A$2:$G$773,7,0)</f>
        <v>34</v>
      </c>
      <c r="G385" s="2" t="s">
        <v>11</v>
      </c>
      <c r="H385" s="2" t="n">
        <v>0</v>
      </c>
    </row>
    <row r="386" customFormat="false" ht="30" hidden="false" customHeight="false" outlineLevel="0" collapsed="false">
      <c r="A386" s="2" t="n">
        <v>610</v>
      </c>
      <c r="B386" s="2" t="s">
        <v>519</v>
      </c>
      <c r="C386" s="2"/>
      <c r="D386" s="2" t="n">
        <v>0</v>
      </c>
      <c r="E386" s="2" t="n">
        <v>19</v>
      </c>
      <c r="F386" s="2" t="n">
        <v>1</v>
      </c>
      <c r="G386" s="2" t="s">
        <v>9</v>
      </c>
      <c r="H386" s="2" t="n">
        <v>0</v>
      </c>
    </row>
    <row r="387" customFormat="false" ht="30" hidden="false" customHeight="false" outlineLevel="0" collapsed="false">
      <c r="A387" s="2" t="n">
        <v>611</v>
      </c>
      <c r="B387" s="2" t="s">
        <v>520</v>
      </c>
      <c r="C387" s="2"/>
      <c r="D387" s="2" t="n">
        <v>0</v>
      </c>
      <c r="E387" s="2" t="n">
        <v>19</v>
      </c>
      <c r="F387" s="2" t="n">
        <v>1</v>
      </c>
      <c r="G387" s="2" t="s">
        <v>9</v>
      </c>
      <c r="H387" s="2" t="n">
        <v>0</v>
      </c>
    </row>
    <row r="388" customFormat="false" ht="30" hidden="false" customHeight="false" outlineLevel="0" collapsed="false">
      <c r="A388" s="2" t="n">
        <v>612</v>
      </c>
      <c r="B388" s="2" t="s">
        <v>521</v>
      </c>
      <c r="C388" s="2" t="n">
        <v>513501016</v>
      </c>
      <c r="D388" s="2" t="n">
        <v>890000</v>
      </c>
      <c r="E388" s="2" t="n">
        <v>19</v>
      </c>
      <c r="F388" s="2" t="n">
        <v>9</v>
      </c>
      <c r="G388" s="2" t="s">
        <v>11</v>
      </c>
      <c r="H388" s="2" t="n">
        <v>0</v>
      </c>
    </row>
    <row r="389" customFormat="false" ht="15" hidden="false" customHeight="false" outlineLevel="0" collapsed="false">
      <c r="A389" s="2" t="n">
        <v>613</v>
      </c>
      <c r="B389" s="2" t="s">
        <v>522</v>
      </c>
      <c r="C389" s="2" t="n">
        <v>545768001</v>
      </c>
      <c r="D389" s="2" t="n">
        <v>7120000</v>
      </c>
      <c r="E389" s="2" t="n">
        <v>19</v>
      </c>
      <c r="F389" s="2" t="n">
        <v>1</v>
      </c>
      <c r="G389" s="2" t="s">
        <v>9</v>
      </c>
      <c r="H389" s="2" t="n">
        <v>0</v>
      </c>
    </row>
    <row r="390" customFormat="false" ht="15" hidden="false" customHeight="false" outlineLevel="0" collapsed="false">
      <c r="A390" s="2" t="n">
        <v>615</v>
      </c>
      <c r="B390" s="2" t="s">
        <v>523</v>
      </c>
      <c r="C390" s="2" t="n">
        <v>535345001</v>
      </c>
      <c r="D390" s="2" t="n">
        <v>7950000</v>
      </c>
      <c r="E390" s="2" t="n">
        <v>19</v>
      </c>
      <c r="F390" s="2" t="n">
        <f aca="false">VLOOKUP(C390,Hoja1!$A$2:$G$773,7,0)</f>
        <v>4</v>
      </c>
      <c r="G390" s="2" t="s">
        <v>11</v>
      </c>
      <c r="H390" s="2" t="n">
        <v>0</v>
      </c>
    </row>
    <row r="391" customFormat="false" ht="30" hidden="false" customHeight="false" outlineLevel="0" collapsed="false">
      <c r="A391" s="2" t="n">
        <v>616</v>
      </c>
      <c r="B391" s="2" t="s">
        <v>524</v>
      </c>
      <c r="C391" s="2" t="n">
        <v>110918001</v>
      </c>
      <c r="D391" s="2" t="n">
        <v>298000</v>
      </c>
      <c r="E391" s="2" t="n">
        <v>19</v>
      </c>
      <c r="F391" s="2" t="n">
        <f aca="false">VLOOKUP(C391,Hoja1!$A$2:$G$773,7,0)</f>
        <v>168</v>
      </c>
      <c r="G391" s="2" t="s">
        <v>11</v>
      </c>
      <c r="H391" s="2" t="n">
        <v>0</v>
      </c>
    </row>
    <row r="392" customFormat="false" ht="15" hidden="false" customHeight="false" outlineLevel="0" collapsed="false">
      <c r="A392" s="2" t="n">
        <v>617</v>
      </c>
      <c r="B392" s="2" t="s">
        <v>525</v>
      </c>
      <c r="C392" s="2"/>
      <c r="D392" s="2" t="n">
        <v>0</v>
      </c>
      <c r="E392" s="2" t="n">
        <v>19</v>
      </c>
      <c r="F392" s="2" t="n">
        <v>1</v>
      </c>
      <c r="G392" s="2" t="s">
        <v>9</v>
      </c>
      <c r="H392" s="2" t="n">
        <v>0</v>
      </c>
    </row>
    <row r="393" customFormat="false" ht="30" hidden="false" customHeight="false" outlineLevel="0" collapsed="false">
      <c r="A393" s="2" t="n">
        <v>618</v>
      </c>
      <c r="B393" s="2" t="s">
        <v>526</v>
      </c>
      <c r="C393" s="2" t="n">
        <v>101201016</v>
      </c>
      <c r="D393" s="2" t="n">
        <v>236000</v>
      </c>
      <c r="E393" s="2" t="n">
        <v>19</v>
      </c>
      <c r="F393" s="2" t="n">
        <f aca="false">VLOOKUP(C393,Hoja1!$A$2:$G$773,7,0)</f>
        <v>8</v>
      </c>
      <c r="G393" s="2" t="s">
        <v>11</v>
      </c>
      <c r="H393" s="2" t="n">
        <v>0</v>
      </c>
    </row>
    <row r="394" customFormat="false" ht="15" hidden="false" customHeight="false" outlineLevel="0" collapsed="false">
      <c r="A394" s="2" t="n">
        <v>619</v>
      </c>
      <c r="B394" s="2" t="s">
        <v>527</v>
      </c>
      <c r="C394" s="2" t="n">
        <v>101201016</v>
      </c>
      <c r="D394" s="2" t="n">
        <v>236000</v>
      </c>
      <c r="E394" s="2" t="n">
        <v>19</v>
      </c>
      <c r="F394" s="2" t="n">
        <f aca="false">VLOOKUP(C394,Hoja1!$A$2:$G$773,7,0)</f>
        <v>8</v>
      </c>
      <c r="G394" s="2" t="s">
        <v>9</v>
      </c>
      <c r="H394" s="2" t="n">
        <v>0</v>
      </c>
    </row>
    <row r="395" customFormat="false" ht="30" hidden="false" customHeight="false" outlineLevel="0" collapsed="false">
      <c r="A395" s="2" t="n">
        <v>620</v>
      </c>
      <c r="B395" s="2" t="s">
        <v>528</v>
      </c>
      <c r="C395" s="2" t="n">
        <v>804745004</v>
      </c>
      <c r="D395" s="2" t="n">
        <v>13070000</v>
      </c>
      <c r="E395" s="2" t="n">
        <v>19</v>
      </c>
      <c r="F395" s="2" t="n">
        <f aca="false">VLOOKUP(C395,Hoja1!$A$2:$G$773,7,0)</f>
        <v>1</v>
      </c>
      <c r="G395" s="2" t="s">
        <v>9</v>
      </c>
      <c r="H395" s="2" t="n">
        <v>0</v>
      </c>
    </row>
    <row r="396" customFormat="false" ht="15" hidden="false" customHeight="false" outlineLevel="0" collapsed="false">
      <c r="A396" s="2" t="n">
        <v>623</v>
      </c>
      <c r="B396" s="2" t="s">
        <v>529</v>
      </c>
      <c r="C396" s="2"/>
      <c r="D396" s="2" t="n">
        <v>0</v>
      </c>
      <c r="E396" s="2" t="n">
        <v>19</v>
      </c>
      <c r="F396" s="2" t="n">
        <v>1</v>
      </c>
      <c r="G396" s="2" t="s">
        <v>9</v>
      </c>
      <c r="H396" s="2" t="n">
        <v>0</v>
      </c>
    </row>
    <row r="397" customFormat="false" ht="45" hidden="false" customHeight="false" outlineLevel="0" collapsed="false">
      <c r="A397" s="2" t="n">
        <v>624</v>
      </c>
      <c r="B397" s="2" t="s">
        <v>530</v>
      </c>
      <c r="C397" s="2" t="n">
        <v>0</v>
      </c>
      <c r="D397" s="2" t="n">
        <v>0</v>
      </c>
      <c r="E397" s="2" t="n">
        <v>19</v>
      </c>
      <c r="F397" s="2" t="n">
        <v>1</v>
      </c>
      <c r="G397" s="2" t="s">
        <v>9</v>
      </c>
      <c r="H397" s="2" t="n">
        <v>0</v>
      </c>
    </row>
    <row r="398" customFormat="false" ht="15" hidden="false" customHeight="false" outlineLevel="0" collapsed="false">
      <c r="A398" s="2" t="n">
        <v>625</v>
      </c>
      <c r="B398" s="2" t="s">
        <v>531</v>
      </c>
      <c r="C398" s="2" t="n">
        <v>533868009</v>
      </c>
      <c r="D398" s="2" t="n">
        <v>2950000</v>
      </c>
      <c r="E398" s="2" t="n">
        <v>19</v>
      </c>
      <c r="F398" s="2" t="n">
        <f aca="false">VLOOKUP(C398,Hoja1!$A$2:$G$773,7,0)</f>
        <v>18</v>
      </c>
      <c r="G398" s="2" t="s">
        <v>11</v>
      </c>
      <c r="H398" s="2" t="n">
        <v>0</v>
      </c>
    </row>
    <row r="399" customFormat="false" ht="15" hidden="false" customHeight="false" outlineLevel="0" collapsed="false">
      <c r="A399" s="2" t="n">
        <v>626</v>
      </c>
      <c r="B399" s="2" t="s">
        <v>532</v>
      </c>
      <c r="C399" s="2" t="n">
        <v>513601002</v>
      </c>
      <c r="D399" s="2" t="n">
        <v>1090000</v>
      </c>
      <c r="E399" s="2" t="n">
        <v>19</v>
      </c>
      <c r="F399" s="2" t="n">
        <f aca="false">VLOOKUP(C399,Hoja1!$A$2:$G$773,7,0)</f>
        <v>2</v>
      </c>
      <c r="G399" s="2" t="s">
        <v>11</v>
      </c>
      <c r="H399" s="2" t="n">
        <v>0</v>
      </c>
    </row>
    <row r="400" customFormat="false" ht="15" hidden="false" customHeight="false" outlineLevel="0" collapsed="false">
      <c r="A400" s="2" t="n">
        <v>627</v>
      </c>
      <c r="B400" s="2" t="s">
        <v>533</v>
      </c>
      <c r="C400" s="2" t="n">
        <v>513601004</v>
      </c>
      <c r="D400" s="2" t="n">
        <v>2120000</v>
      </c>
      <c r="E400" s="2" t="n">
        <v>19</v>
      </c>
      <c r="F400" s="2" t="n">
        <f aca="false">VLOOKUP(C400,Hoja1!$A$2:$G$773,7,0)</f>
        <v>3</v>
      </c>
      <c r="G400" s="2" t="s">
        <v>11</v>
      </c>
      <c r="H400" s="2" t="n">
        <v>0</v>
      </c>
    </row>
    <row r="401" customFormat="false" ht="30" hidden="false" customHeight="false" outlineLevel="0" collapsed="false">
      <c r="A401" s="2" t="n">
        <v>628</v>
      </c>
      <c r="B401" s="2" t="s">
        <v>534</v>
      </c>
      <c r="C401" s="2" t="n">
        <v>505345009</v>
      </c>
      <c r="D401" s="2" t="n">
        <v>42600000</v>
      </c>
      <c r="E401" s="2" t="n">
        <v>19</v>
      </c>
      <c r="F401" s="2" t="n">
        <f aca="false">VLOOKUP(C401,Hoja1!$A$2:$G$773,7,0)</f>
        <v>3</v>
      </c>
      <c r="G401" s="2" t="s">
        <v>11</v>
      </c>
      <c r="H401" s="2" t="n">
        <v>0</v>
      </c>
    </row>
    <row r="402" customFormat="false" ht="15" hidden="false" customHeight="false" outlineLevel="0" collapsed="false">
      <c r="A402" s="2" t="n">
        <v>631</v>
      </c>
      <c r="B402" s="2" t="s">
        <v>535</v>
      </c>
      <c r="C402" s="2" t="n">
        <v>503227031</v>
      </c>
      <c r="D402" s="2" t="n">
        <v>212000</v>
      </c>
      <c r="E402" s="2" t="n">
        <v>19</v>
      </c>
      <c r="F402" s="2" t="n">
        <f aca="false">VLOOKUP(C402,Hoja1!$A$2:$G$773,7,0)</f>
        <v>2</v>
      </c>
      <c r="G402" s="2" t="s">
        <v>11</v>
      </c>
      <c r="H402" s="2" t="n">
        <v>0</v>
      </c>
    </row>
    <row r="403" customFormat="false" ht="15" hidden="false" customHeight="false" outlineLevel="0" collapsed="false">
      <c r="A403" s="2" t="n">
        <v>641</v>
      </c>
      <c r="B403" s="2" t="s">
        <v>536</v>
      </c>
      <c r="C403" s="2" t="n">
        <v>903401066</v>
      </c>
      <c r="D403" s="2" t="n">
        <v>4800000</v>
      </c>
      <c r="E403" s="2" t="n">
        <v>19</v>
      </c>
      <c r="F403" s="2" t="n">
        <f aca="false">VLOOKUP(C403,Hoja1!$A$2:$G$773,7,0)</f>
        <v>3</v>
      </c>
      <c r="G403" s="2" t="s">
        <v>11</v>
      </c>
      <c r="H403" s="2" t="n">
        <v>0</v>
      </c>
    </row>
    <row r="404" customFormat="false" ht="15" hidden="false" customHeight="false" outlineLevel="0" collapsed="false">
      <c r="A404" s="2" t="n">
        <v>642</v>
      </c>
      <c r="B404" s="2" t="s">
        <v>537</v>
      </c>
      <c r="C404" s="2" t="n">
        <v>903401064</v>
      </c>
      <c r="D404" s="2" t="n">
        <v>8900000</v>
      </c>
      <c r="E404" s="2" t="n">
        <v>19</v>
      </c>
      <c r="F404" s="2" t="n">
        <f aca="false">VLOOKUP(C404,Hoja1!$A$2:$G$773,7,0)</f>
        <v>2</v>
      </c>
      <c r="G404" s="2" t="s">
        <v>11</v>
      </c>
      <c r="H404" s="2" t="n">
        <v>0</v>
      </c>
    </row>
    <row r="405" customFormat="false" ht="15" hidden="false" customHeight="false" outlineLevel="0" collapsed="false">
      <c r="A405" s="2" t="n">
        <v>643</v>
      </c>
      <c r="B405" s="2" t="s">
        <v>538</v>
      </c>
      <c r="C405" s="2" t="n">
        <v>903401065</v>
      </c>
      <c r="D405" s="2" t="n">
        <v>13800000</v>
      </c>
      <c r="E405" s="2" t="n">
        <v>19</v>
      </c>
      <c r="F405" s="2" t="n">
        <v>1</v>
      </c>
      <c r="G405" s="2" t="s">
        <v>9</v>
      </c>
      <c r="H405" s="2" t="n">
        <v>0</v>
      </c>
    </row>
    <row r="406" customFormat="false" ht="15" hidden="false" customHeight="false" outlineLevel="0" collapsed="false">
      <c r="A406" s="2" t="n">
        <v>644</v>
      </c>
      <c r="B406" s="2" t="s">
        <v>539</v>
      </c>
      <c r="C406" s="2"/>
      <c r="D406" s="2" t="n">
        <v>0</v>
      </c>
      <c r="E406" s="2" t="n">
        <v>19</v>
      </c>
      <c r="F406" s="2" t="n">
        <v>1</v>
      </c>
      <c r="G406" s="2" t="s">
        <v>9</v>
      </c>
      <c r="H406" s="2" t="n">
        <v>0</v>
      </c>
    </row>
    <row r="407" customFormat="false" ht="15" hidden="false" customHeight="false" outlineLevel="0" collapsed="false">
      <c r="A407" s="2" t="n">
        <v>648</v>
      </c>
      <c r="B407" s="2" t="s">
        <v>540</v>
      </c>
      <c r="C407" s="2" t="n">
        <v>535301019</v>
      </c>
      <c r="D407" s="2" t="n">
        <v>5900000</v>
      </c>
      <c r="E407" s="2" t="n">
        <v>19</v>
      </c>
      <c r="F407" s="2" t="n">
        <v>1</v>
      </c>
      <c r="G407" s="2" t="s">
        <v>9</v>
      </c>
      <c r="H407" s="2" t="n">
        <v>0</v>
      </c>
    </row>
    <row r="408" customFormat="false" ht="15" hidden="false" customHeight="false" outlineLevel="0" collapsed="false">
      <c r="A408" s="2" t="n">
        <v>649</v>
      </c>
      <c r="B408" s="2" t="s">
        <v>541</v>
      </c>
      <c r="C408" s="2" t="n">
        <v>545701014</v>
      </c>
      <c r="D408" s="2" t="n">
        <v>8310000</v>
      </c>
      <c r="E408" s="2" t="n">
        <v>19</v>
      </c>
      <c r="F408" s="2" t="n">
        <v>1</v>
      </c>
      <c r="G408" s="2" t="s">
        <v>9</v>
      </c>
      <c r="H408" s="2" t="n">
        <v>0</v>
      </c>
    </row>
    <row r="409" customFormat="false" ht="15" hidden="false" customHeight="false" outlineLevel="0" collapsed="false">
      <c r="A409" s="2" t="n">
        <v>650</v>
      </c>
      <c r="B409" s="2" t="s">
        <v>542</v>
      </c>
      <c r="C409" s="2" t="n">
        <v>545701015</v>
      </c>
      <c r="D409" s="2" t="n">
        <v>9500000</v>
      </c>
      <c r="E409" s="2" t="n">
        <v>19</v>
      </c>
      <c r="F409" s="2" t="n">
        <f aca="false">VLOOKUP(C409,Hoja1!$A$2:$G$773,7,0)</f>
        <v>1</v>
      </c>
      <c r="G409" s="2" t="s">
        <v>9</v>
      </c>
      <c r="H409" s="2" t="n">
        <v>0</v>
      </c>
    </row>
    <row r="410" customFormat="false" ht="30" hidden="false" customHeight="false" outlineLevel="0" collapsed="false">
      <c r="A410" s="2" t="n">
        <v>651</v>
      </c>
      <c r="B410" s="2" t="s">
        <v>543</v>
      </c>
      <c r="C410" s="2" t="n">
        <v>545701011</v>
      </c>
      <c r="D410" s="2" t="n">
        <v>990000</v>
      </c>
      <c r="E410" s="2" t="n">
        <v>19</v>
      </c>
      <c r="F410" s="2" t="n">
        <v>1</v>
      </c>
      <c r="G410" s="2" t="s">
        <v>9</v>
      </c>
      <c r="H410" s="2" t="n">
        <v>0</v>
      </c>
    </row>
    <row r="411" customFormat="false" ht="30" hidden="false" customHeight="false" outlineLevel="0" collapsed="false">
      <c r="A411" s="2" t="n">
        <v>652</v>
      </c>
      <c r="B411" s="2" t="s">
        <v>544</v>
      </c>
      <c r="C411" s="2"/>
      <c r="D411" s="2" t="n">
        <v>0</v>
      </c>
      <c r="E411" s="2" t="n">
        <v>19</v>
      </c>
      <c r="F411" s="2" t="n">
        <v>1</v>
      </c>
      <c r="G411" s="2" t="s">
        <v>9</v>
      </c>
      <c r="H411" s="2" t="n">
        <v>0</v>
      </c>
    </row>
    <row r="412" customFormat="false" ht="15" hidden="false" customHeight="false" outlineLevel="0" collapsed="false">
      <c r="A412" s="2" t="n">
        <v>653</v>
      </c>
      <c r="B412" s="2" t="s">
        <v>545</v>
      </c>
      <c r="C412" s="2" t="n">
        <v>502701015</v>
      </c>
      <c r="D412" s="2" t="n">
        <v>1290000</v>
      </c>
      <c r="E412" s="2" t="n">
        <v>19</v>
      </c>
      <c r="F412" s="2" t="n">
        <f aca="false">VLOOKUP(C412,Hoja1!$A$2:$G$773,7,0)</f>
        <v>64</v>
      </c>
      <c r="G412" s="2" t="s">
        <v>11</v>
      </c>
      <c r="H412" s="2" t="n">
        <v>0</v>
      </c>
    </row>
    <row r="413" customFormat="false" ht="15" hidden="false" customHeight="false" outlineLevel="0" collapsed="false">
      <c r="A413" s="2" t="n">
        <v>654</v>
      </c>
      <c r="B413" s="2" t="s">
        <v>546</v>
      </c>
      <c r="C413" s="2" t="n">
        <v>502701014</v>
      </c>
      <c r="D413" s="2" t="n">
        <v>1760000</v>
      </c>
      <c r="E413" s="2" t="n">
        <v>19</v>
      </c>
      <c r="F413" s="2" t="n">
        <f aca="false">VLOOKUP(C413,Hoja1!$A$2:$G$773,7,0)</f>
        <v>85</v>
      </c>
      <c r="G413" s="2" t="s">
        <v>11</v>
      </c>
      <c r="H413" s="2" t="n">
        <v>0</v>
      </c>
    </row>
    <row r="414" customFormat="false" ht="30" hidden="false" customHeight="false" outlineLevel="0" collapsed="false">
      <c r="A414" s="2" t="n">
        <v>655</v>
      </c>
      <c r="B414" s="2" t="s">
        <v>547</v>
      </c>
      <c r="C414" s="2" t="n">
        <v>505201010</v>
      </c>
      <c r="D414" s="2" t="n">
        <v>10470000</v>
      </c>
      <c r="E414" s="2" t="n">
        <v>19</v>
      </c>
      <c r="F414" s="2" t="n">
        <f aca="false">VLOOKUP(C414,Hoja1!$A$2:$G$773,7,0)</f>
        <v>8</v>
      </c>
      <c r="G414" s="2" t="s">
        <v>11</v>
      </c>
      <c r="H414" s="2" t="n">
        <v>0</v>
      </c>
    </row>
    <row r="415" customFormat="false" ht="15" hidden="false" customHeight="false" outlineLevel="0" collapsed="false">
      <c r="A415" s="2" t="n">
        <v>656</v>
      </c>
      <c r="B415" s="2" t="s">
        <v>548</v>
      </c>
      <c r="C415" s="2"/>
      <c r="D415" s="2" t="n">
        <v>0</v>
      </c>
      <c r="E415" s="2" t="n">
        <v>19</v>
      </c>
      <c r="F415" s="2" t="n">
        <v>1</v>
      </c>
      <c r="G415" s="2" t="s">
        <v>9</v>
      </c>
      <c r="H415" s="2" t="n">
        <v>0</v>
      </c>
    </row>
    <row r="416" customFormat="false" ht="15" hidden="false" customHeight="false" outlineLevel="0" collapsed="false">
      <c r="A416" s="2" t="n">
        <v>678</v>
      </c>
      <c r="B416" s="2" t="s">
        <v>549</v>
      </c>
      <c r="C416" s="2" t="n">
        <v>110901046</v>
      </c>
      <c r="D416" s="2" t="n">
        <v>198000</v>
      </c>
      <c r="E416" s="2" t="n">
        <v>19</v>
      </c>
      <c r="F416" s="2" t="n">
        <f aca="false">VLOOKUP(C416,Hoja1!$A$2:$G$773,7,0)</f>
        <v>49</v>
      </c>
      <c r="G416" s="2" t="s">
        <v>11</v>
      </c>
      <c r="H416" s="2" t="n">
        <v>0</v>
      </c>
    </row>
    <row r="417" customFormat="false" ht="15" hidden="false" customHeight="false" outlineLevel="0" collapsed="false">
      <c r="A417" s="2" t="n">
        <v>679</v>
      </c>
      <c r="B417" s="2" t="s">
        <v>550</v>
      </c>
      <c r="C417" s="2" t="n">
        <v>504901006</v>
      </c>
      <c r="D417" s="2" t="n">
        <v>39800000</v>
      </c>
      <c r="E417" s="2" t="n">
        <v>19</v>
      </c>
      <c r="F417" s="2" t="n">
        <f aca="false">VLOOKUP(C417,Hoja1!$A$2:$G$773,7,0)</f>
        <v>1</v>
      </c>
      <c r="G417" s="2" t="s">
        <v>11</v>
      </c>
      <c r="H417" s="2" t="n">
        <v>0</v>
      </c>
    </row>
    <row r="418" customFormat="false" ht="15" hidden="false" customHeight="false" outlineLevel="0" collapsed="false">
      <c r="A418" s="2" t="n">
        <v>680</v>
      </c>
      <c r="B418" s="2" t="s">
        <v>551</v>
      </c>
      <c r="C418" s="2" t="n">
        <v>504901007</v>
      </c>
      <c r="D418" s="2" t="n">
        <v>71162000</v>
      </c>
      <c r="E418" s="2" t="n">
        <v>19</v>
      </c>
      <c r="F418" s="2" t="n">
        <v>1</v>
      </c>
      <c r="G418" s="2" t="s">
        <v>9</v>
      </c>
      <c r="H418" s="2" t="n">
        <v>0</v>
      </c>
    </row>
    <row r="419" customFormat="false" ht="30" hidden="false" customHeight="false" outlineLevel="0" collapsed="false">
      <c r="A419" s="2" t="n">
        <v>681</v>
      </c>
      <c r="B419" s="2" t="s">
        <v>552</v>
      </c>
      <c r="C419" s="2" t="n">
        <v>533801016</v>
      </c>
      <c r="D419" s="2" t="n">
        <v>15192280</v>
      </c>
      <c r="E419" s="2" t="n">
        <v>19</v>
      </c>
      <c r="F419" s="2" t="n">
        <v>1</v>
      </c>
      <c r="G419" s="2" t="s">
        <v>9</v>
      </c>
      <c r="H419" s="2" t="n">
        <v>0</v>
      </c>
    </row>
    <row r="420" customFormat="false" ht="15" hidden="false" customHeight="false" outlineLevel="0" collapsed="false">
      <c r="A420" s="2" t="n">
        <v>682</v>
      </c>
      <c r="B420" s="2" t="s">
        <v>553</v>
      </c>
      <c r="C420" s="2" t="n">
        <v>533801015</v>
      </c>
      <c r="D420" s="2" t="n">
        <v>4714840</v>
      </c>
      <c r="E420" s="2" t="n">
        <v>19</v>
      </c>
      <c r="F420" s="2" t="n">
        <v>1</v>
      </c>
      <c r="G420" s="2" t="s">
        <v>9</v>
      </c>
      <c r="H420" s="2" t="n">
        <v>0</v>
      </c>
    </row>
    <row r="421" customFormat="false" ht="15" hidden="false" customHeight="false" outlineLevel="0" collapsed="false">
      <c r="A421" s="2" t="n">
        <v>683</v>
      </c>
      <c r="B421" s="2" t="s">
        <v>554</v>
      </c>
      <c r="C421" s="2" t="n">
        <v>533801014</v>
      </c>
      <c r="D421" s="2" t="n">
        <v>3667100</v>
      </c>
      <c r="E421" s="2" t="n">
        <v>19</v>
      </c>
      <c r="F421" s="2" t="n">
        <v>1</v>
      </c>
      <c r="G421" s="2" t="s">
        <v>9</v>
      </c>
      <c r="H421" s="2" t="n">
        <v>0</v>
      </c>
    </row>
    <row r="422" customFormat="false" ht="30" hidden="false" customHeight="false" outlineLevel="0" collapsed="false">
      <c r="A422" s="2" t="n">
        <v>684</v>
      </c>
      <c r="B422" s="2" t="s">
        <v>555</v>
      </c>
      <c r="C422" s="2" t="n">
        <v>533801013</v>
      </c>
      <c r="D422" s="2" t="n">
        <v>10120190</v>
      </c>
      <c r="E422" s="2" t="n">
        <v>19</v>
      </c>
      <c r="F422" s="2" t="n">
        <v>1</v>
      </c>
      <c r="G422" s="2" t="s">
        <v>9</v>
      </c>
      <c r="H422" s="2" t="n">
        <v>0</v>
      </c>
    </row>
    <row r="423" customFormat="false" ht="15" hidden="false" customHeight="false" outlineLevel="0" collapsed="false">
      <c r="A423" s="2" t="n">
        <v>685</v>
      </c>
      <c r="B423" s="2" t="s">
        <v>556</v>
      </c>
      <c r="C423" s="2" t="n">
        <v>533801011</v>
      </c>
      <c r="D423" s="2" t="n">
        <v>7683450</v>
      </c>
      <c r="E423" s="2" t="n">
        <v>19</v>
      </c>
      <c r="F423" s="2" t="n">
        <v>1</v>
      </c>
      <c r="G423" s="2" t="s">
        <v>9</v>
      </c>
      <c r="H423" s="2" t="n">
        <v>0</v>
      </c>
    </row>
    <row r="424" customFormat="false" ht="15" hidden="false" customHeight="false" outlineLevel="0" collapsed="false">
      <c r="A424" s="2" t="n">
        <v>686</v>
      </c>
      <c r="B424" s="2" t="s">
        <v>557</v>
      </c>
      <c r="C424" s="2" t="n">
        <v>533801012</v>
      </c>
      <c r="D424" s="2" t="n">
        <v>4190970</v>
      </c>
      <c r="E424" s="2" t="n">
        <v>19</v>
      </c>
      <c r="F424" s="2" t="n">
        <v>1</v>
      </c>
      <c r="G424" s="2" t="s">
        <v>9</v>
      </c>
      <c r="H424" s="2" t="n">
        <v>0</v>
      </c>
    </row>
    <row r="425" customFormat="false" ht="30" hidden="false" customHeight="false" outlineLevel="0" collapsed="false">
      <c r="A425" s="2" t="n">
        <v>687</v>
      </c>
      <c r="B425" s="2" t="s">
        <v>558</v>
      </c>
      <c r="C425" s="2" t="n">
        <v>533801010</v>
      </c>
      <c r="D425" s="2" t="n">
        <v>3317850</v>
      </c>
      <c r="E425" s="2" t="n">
        <v>19</v>
      </c>
      <c r="F425" s="2" t="n">
        <v>1</v>
      </c>
      <c r="G425" s="2" t="s">
        <v>9</v>
      </c>
      <c r="H425" s="2" t="n">
        <v>0</v>
      </c>
    </row>
    <row r="426" customFormat="false" ht="15" hidden="false" customHeight="false" outlineLevel="0" collapsed="false">
      <c r="A426" s="2" t="n">
        <v>688</v>
      </c>
      <c r="B426" s="2" t="s">
        <v>559</v>
      </c>
      <c r="C426" s="2" t="n">
        <v>511124104</v>
      </c>
      <c r="D426" s="2" t="n">
        <v>34339000</v>
      </c>
      <c r="E426" s="2" t="n">
        <v>19</v>
      </c>
      <c r="F426" s="2" t="n">
        <v>1</v>
      </c>
      <c r="G426" s="2" t="s">
        <v>9</v>
      </c>
      <c r="H426" s="2" t="n">
        <v>0</v>
      </c>
    </row>
    <row r="427" customFormat="false" ht="15" hidden="false" customHeight="false" outlineLevel="0" collapsed="false">
      <c r="A427" s="2" t="n">
        <v>689</v>
      </c>
      <c r="B427" s="2" t="s">
        <v>560</v>
      </c>
      <c r="C427" s="2" t="n">
        <v>511124107</v>
      </c>
      <c r="D427" s="2" t="n">
        <v>117570000</v>
      </c>
      <c r="E427" s="2" t="n">
        <v>19</v>
      </c>
      <c r="F427" s="2" t="n">
        <v>1</v>
      </c>
      <c r="G427" s="2" t="s">
        <v>9</v>
      </c>
      <c r="H427" s="2" t="n">
        <v>0</v>
      </c>
    </row>
    <row r="428" customFormat="false" ht="15" hidden="false" customHeight="false" outlineLevel="0" collapsed="false">
      <c r="A428" s="2" t="n">
        <v>690</v>
      </c>
      <c r="B428" s="2" t="s">
        <v>561</v>
      </c>
      <c r="C428" s="2" t="n">
        <v>511124106</v>
      </c>
      <c r="D428" s="2" t="n">
        <v>85608000</v>
      </c>
      <c r="E428" s="2" t="n">
        <v>19</v>
      </c>
      <c r="F428" s="2" t="n">
        <v>1</v>
      </c>
      <c r="G428" s="2" t="s">
        <v>9</v>
      </c>
      <c r="H428" s="2" t="n">
        <v>0</v>
      </c>
    </row>
    <row r="429" customFormat="false" ht="30" hidden="false" customHeight="false" outlineLevel="0" collapsed="false">
      <c r="A429" s="2" t="n">
        <v>697</v>
      </c>
      <c r="B429" s="2" t="s">
        <v>562</v>
      </c>
      <c r="C429" s="2" t="n">
        <v>502501030</v>
      </c>
      <c r="D429" s="2" t="n">
        <v>39800000</v>
      </c>
      <c r="E429" s="2" t="n">
        <v>19</v>
      </c>
      <c r="F429" s="2" t="n">
        <f aca="false">VLOOKUP(C429,Hoja1!$A$2:$G$773,7,0)</f>
        <v>1</v>
      </c>
      <c r="G429" s="2" t="s">
        <v>9</v>
      </c>
      <c r="H429" s="2" t="n">
        <v>0</v>
      </c>
    </row>
    <row r="430" customFormat="false" ht="30" hidden="false" customHeight="false" outlineLevel="0" collapsed="false">
      <c r="A430" s="2" t="n">
        <v>698</v>
      </c>
      <c r="B430" s="2" t="s">
        <v>563</v>
      </c>
      <c r="C430" s="2" t="n">
        <v>903501071</v>
      </c>
      <c r="D430" s="2" t="n">
        <v>22800000</v>
      </c>
      <c r="E430" s="2" t="n">
        <v>19</v>
      </c>
      <c r="F430" s="2" t="n">
        <v>1</v>
      </c>
      <c r="G430" s="2" t="s">
        <v>9</v>
      </c>
      <c r="H430" s="2" t="n">
        <v>0</v>
      </c>
    </row>
    <row r="431" customFormat="false" ht="30" hidden="false" customHeight="false" outlineLevel="0" collapsed="false">
      <c r="A431" s="2" t="n">
        <v>699</v>
      </c>
      <c r="B431" s="2" t="s">
        <v>564</v>
      </c>
      <c r="C431" s="2" t="n">
        <v>903501006</v>
      </c>
      <c r="D431" s="2" t="n">
        <v>22800000</v>
      </c>
      <c r="E431" s="2" t="n">
        <v>19</v>
      </c>
      <c r="F431" s="2" t="n">
        <f aca="false">VLOOKUP(C431,Hoja1!$A$2:$G$773,7,0)</f>
        <v>1</v>
      </c>
      <c r="G431" s="2" t="s">
        <v>9</v>
      </c>
      <c r="H431" s="2" t="n">
        <v>0</v>
      </c>
    </row>
    <row r="432" customFormat="false" ht="15" hidden="false" customHeight="false" outlineLevel="0" collapsed="false">
      <c r="A432" s="2" t="n">
        <v>700</v>
      </c>
      <c r="B432" s="2" t="s">
        <v>565</v>
      </c>
      <c r="C432" s="2"/>
      <c r="D432" s="2" t="n">
        <v>0</v>
      </c>
      <c r="E432" s="2" t="n">
        <v>19</v>
      </c>
      <c r="F432" s="2" t="n">
        <v>1</v>
      </c>
      <c r="G432" s="2" t="s">
        <v>9</v>
      </c>
      <c r="H432" s="2" t="n">
        <v>0</v>
      </c>
    </row>
    <row r="433" customFormat="false" ht="15" hidden="false" customHeight="false" outlineLevel="0" collapsed="false">
      <c r="A433" s="2" t="n">
        <v>701</v>
      </c>
      <c r="B433" s="2" t="s">
        <v>566</v>
      </c>
      <c r="C433" s="2"/>
      <c r="D433" s="2" t="n">
        <v>0</v>
      </c>
      <c r="E433" s="2" t="n">
        <v>19</v>
      </c>
      <c r="F433" s="2" t="n">
        <v>1</v>
      </c>
      <c r="G433" s="2" t="s">
        <v>9</v>
      </c>
      <c r="H433" s="2" t="n">
        <v>0</v>
      </c>
    </row>
    <row r="434" customFormat="false" ht="15" hidden="false" customHeight="false" outlineLevel="0" collapsed="false">
      <c r="A434" s="2" t="n">
        <v>702</v>
      </c>
      <c r="B434" s="2" t="s">
        <v>567</v>
      </c>
      <c r="C434" s="2"/>
      <c r="D434" s="2" t="n">
        <v>0</v>
      </c>
      <c r="E434" s="2" t="n">
        <v>19</v>
      </c>
      <c r="F434" s="2" t="n">
        <v>1</v>
      </c>
      <c r="G434" s="2" t="s">
        <v>9</v>
      </c>
      <c r="H434" s="2" t="n">
        <v>0</v>
      </c>
    </row>
    <row r="435" customFormat="false" ht="15" hidden="false" customHeight="false" outlineLevel="0" collapsed="false">
      <c r="A435" s="2" t="n">
        <v>703</v>
      </c>
      <c r="B435" s="2" t="s">
        <v>568</v>
      </c>
      <c r="C435" s="2"/>
      <c r="D435" s="2" t="n">
        <v>0</v>
      </c>
      <c r="E435" s="2" t="n">
        <v>19</v>
      </c>
      <c r="F435" s="2" t="n">
        <v>1</v>
      </c>
      <c r="G435" s="2" t="s">
        <v>9</v>
      </c>
      <c r="H435" s="2" t="n">
        <v>0</v>
      </c>
    </row>
    <row r="436" customFormat="false" ht="15" hidden="false" customHeight="false" outlineLevel="0" collapsed="false">
      <c r="A436" s="2" t="n">
        <v>704</v>
      </c>
      <c r="B436" s="2" t="s">
        <v>569</v>
      </c>
      <c r="C436" s="2"/>
      <c r="D436" s="2" t="n">
        <v>0</v>
      </c>
      <c r="E436" s="2" t="n">
        <v>19</v>
      </c>
      <c r="F436" s="2" t="n">
        <v>1</v>
      </c>
      <c r="G436" s="2" t="s">
        <v>9</v>
      </c>
      <c r="H436" s="2" t="n">
        <v>0</v>
      </c>
    </row>
    <row r="437" customFormat="false" ht="15" hidden="false" customHeight="false" outlineLevel="0" collapsed="false">
      <c r="A437" s="2" t="n">
        <v>705</v>
      </c>
      <c r="B437" s="2" t="s">
        <v>570</v>
      </c>
      <c r="C437" s="2"/>
      <c r="D437" s="2" t="n">
        <v>0</v>
      </c>
      <c r="E437" s="2" t="n">
        <v>19</v>
      </c>
      <c r="F437" s="2" t="n">
        <v>1</v>
      </c>
      <c r="G437" s="2" t="s">
        <v>9</v>
      </c>
      <c r="H437" s="2" t="n">
        <v>0</v>
      </c>
    </row>
    <row r="438" customFormat="false" ht="15" hidden="false" customHeight="false" outlineLevel="0" collapsed="false">
      <c r="A438" s="2" t="n">
        <v>707</v>
      </c>
      <c r="B438" s="2" t="s">
        <v>571</v>
      </c>
      <c r="C438" s="2"/>
      <c r="D438" s="2" t="n">
        <v>0</v>
      </c>
      <c r="E438" s="2" t="n">
        <v>19</v>
      </c>
      <c r="F438" s="2" t="n">
        <v>1</v>
      </c>
      <c r="G438" s="2" t="s">
        <v>9</v>
      </c>
      <c r="H438" s="2" t="n">
        <v>0</v>
      </c>
    </row>
    <row r="439" customFormat="false" ht="15" hidden="false" customHeight="false" outlineLevel="0" collapsed="false">
      <c r="A439" s="2" t="n">
        <v>708</v>
      </c>
      <c r="B439" s="2" t="s">
        <v>572</v>
      </c>
      <c r="C439" s="2"/>
      <c r="D439" s="2" t="n">
        <v>0</v>
      </c>
      <c r="E439" s="2" t="n">
        <v>19</v>
      </c>
      <c r="F439" s="2" t="n">
        <v>1</v>
      </c>
      <c r="G439" s="2" t="s">
        <v>9</v>
      </c>
      <c r="H439" s="2" t="n">
        <v>0</v>
      </c>
    </row>
    <row r="440" customFormat="false" ht="15" hidden="false" customHeight="false" outlineLevel="0" collapsed="false">
      <c r="A440" s="2" t="n">
        <v>710</v>
      </c>
      <c r="B440" s="2" t="s">
        <v>573</v>
      </c>
      <c r="C440" s="2" t="n">
        <v>100501035</v>
      </c>
      <c r="D440" s="2" t="n">
        <v>2950000</v>
      </c>
      <c r="E440" s="2" t="n">
        <v>19</v>
      </c>
      <c r="F440" s="2" t="n">
        <v>46</v>
      </c>
      <c r="G440" s="2" t="s">
        <v>11</v>
      </c>
      <c r="H440" s="2" t="n">
        <v>0</v>
      </c>
    </row>
    <row r="441" customFormat="false" ht="15" hidden="false" customHeight="false" outlineLevel="0" collapsed="false">
      <c r="A441" s="2" t="n">
        <v>711</v>
      </c>
      <c r="B441" s="2" t="s">
        <v>574</v>
      </c>
      <c r="C441" s="2" t="n">
        <v>100508025</v>
      </c>
      <c r="D441" s="2" t="n">
        <v>720000</v>
      </c>
      <c r="E441" s="2" t="n">
        <v>19</v>
      </c>
      <c r="F441" s="2" t="n">
        <f aca="false">VLOOKUP(C441,Hoja1!$A$2:$G$773,7,0)</f>
        <v>51</v>
      </c>
      <c r="G441" s="2" t="s">
        <v>11</v>
      </c>
      <c r="H441" s="2" t="n">
        <v>0</v>
      </c>
    </row>
    <row r="442" customFormat="false" ht="15" hidden="false" customHeight="false" outlineLevel="0" collapsed="false">
      <c r="A442" s="2" t="n">
        <v>712</v>
      </c>
      <c r="B442" s="2" t="s">
        <v>575</v>
      </c>
      <c r="C442" s="2" t="n">
        <v>100508026</v>
      </c>
      <c r="D442" s="2" t="n">
        <v>925000</v>
      </c>
      <c r="E442" s="2" t="n">
        <v>19</v>
      </c>
      <c r="F442" s="2" t="n">
        <f aca="false">VLOOKUP(C442,Hoja1!$A$2:$G$773,7,0)</f>
        <v>3</v>
      </c>
      <c r="G442" s="2" t="s">
        <v>11</v>
      </c>
      <c r="H442" s="2" t="n">
        <v>0</v>
      </c>
    </row>
    <row r="443" customFormat="false" ht="15" hidden="false" customHeight="false" outlineLevel="0" collapsed="false">
      <c r="A443" s="2" t="n">
        <v>713</v>
      </c>
      <c r="B443" s="2" t="s">
        <v>576</v>
      </c>
      <c r="C443" s="2" t="n">
        <v>100508027</v>
      </c>
      <c r="D443" s="2" t="n">
        <v>1080000</v>
      </c>
      <c r="E443" s="2" t="n">
        <v>19</v>
      </c>
      <c r="F443" s="2" t="n">
        <f aca="false">VLOOKUP(C443,Hoja1!$A$2:$G$773,7,0)</f>
        <v>53</v>
      </c>
      <c r="G443" s="2" t="s">
        <v>11</v>
      </c>
      <c r="H443" s="2" t="n">
        <v>0</v>
      </c>
    </row>
    <row r="444" customFormat="false" ht="15" hidden="false" customHeight="false" outlineLevel="0" collapsed="false">
      <c r="A444" s="2" t="n">
        <v>714</v>
      </c>
      <c r="B444" s="2" t="s">
        <v>577</v>
      </c>
      <c r="C444" s="2" t="n">
        <v>100592001</v>
      </c>
      <c r="D444" s="2" t="n">
        <v>172000</v>
      </c>
      <c r="E444" s="2" t="n">
        <v>19</v>
      </c>
      <c r="F444" s="2" t="n">
        <f aca="false">VLOOKUP(C444,Hoja1!$A$2:$G$773,7,0)</f>
        <v>1</v>
      </c>
      <c r="G444" s="2" t="s">
        <v>11</v>
      </c>
      <c r="H444" s="2" t="n">
        <v>0</v>
      </c>
    </row>
    <row r="445" customFormat="false" ht="15" hidden="false" customHeight="false" outlineLevel="0" collapsed="false">
      <c r="A445" s="2" t="n">
        <v>715</v>
      </c>
      <c r="B445" s="2" t="s">
        <v>578</v>
      </c>
      <c r="C445" s="2" t="n">
        <v>100501036</v>
      </c>
      <c r="D445" s="2" t="n">
        <v>355000</v>
      </c>
      <c r="E445" s="2" t="n">
        <v>19</v>
      </c>
      <c r="F445" s="2" t="n">
        <f aca="false">VLOOKUP(C445,Hoja1!$A$2:$G$773,7,0)</f>
        <v>1</v>
      </c>
      <c r="G445" s="2" t="s">
        <v>11</v>
      </c>
      <c r="H445" s="2" t="n">
        <v>0</v>
      </c>
    </row>
    <row r="446" customFormat="false" ht="30" hidden="false" customHeight="false" outlineLevel="0" collapsed="false">
      <c r="A446" s="2" t="n">
        <v>716</v>
      </c>
      <c r="B446" s="2" t="s">
        <v>579</v>
      </c>
      <c r="C446" s="2" t="n">
        <v>100301018</v>
      </c>
      <c r="D446" s="2" t="n">
        <v>5300000</v>
      </c>
      <c r="E446" s="2" t="n">
        <v>19</v>
      </c>
      <c r="F446" s="2" t="n">
        <f aca="false">VLOOKUP(C446,Hoja1!$A$2:$G$773,7,0)</f>
        <v>3</v>
      </c>
      <c r="G446" s="2" t="s">
        <v>11</v>
      </c>
      <c r="H446" s="2" t="n">
        <v>0</v>
      </c>
    </row>
    <row r="447" customFormat="false" ht="15" hidden="false" customHeight="false" outlineLevel="0" collapsed="false">
      <c r="A447" s="2" t="n">
        <v>717</v>
      </c>
      <c r="B447" s="2" t="s">
        <v>580</v>
      </c>
      <c r="C447" s="2"/>
      <c r="D447" s="2" t="n">
        <v>0</v>
      </c>
      <c r="E447" s="2" t="n">
        <v>19</v>
      </c>
      <c r="F447" s="2" t="n">
        <v>1</v>
      </c>
      <c r="G447" s="2" t="s">
        <v>9</v>
      </c>
      <c r="H447" s="2" t="n">
        <v>0</v>
      </c>
    </row>
    <row r="448" customFormat="false" ht="15" hidden="false" customHeight="false" outlineLevel="0" collapsed="false">
      <c r="A448" s="2" t="n">
        <v>718</v>
      </c>
      <c r="B448" s="2" t="s">
        <v>581</v>
      </c>
      <c r="C448" s="2" t="n">
        <v>100301020</v>
      </c>
      <c r="D448" s="2" t="n">
        <v>1520000</v>
      </c>
      <c r="E448" s="2" t="n">
        <v>19</v>
      </c>
      <c r="F448" s="2" t="n">
        <f aca="false">VLOOKUP(C448,Hoja1!$A$2:$G$773,7,0)</f>
        <v>27</v>
      </c>
      <c r="G448" s="2" t="s">
        <v>11</v>
      </c>
      <c r="H448" s="2" t="n">
        <v>0</v>
      </c>
    </row>
    <row r="449" customFormat="false" ht="15" hidden="false" customHeight="false" outlineLevel="0" collapsed="false">
      <c r="A449" s="2" t="n">
        <v>719</v>
      </c>
      <c r="B449" s="2" t="s">
        <v>582</v>
      </c>
      <c r="C449" s="2" t="n">
        <v>100301019</v>
      </c>
      <c r="D449" s="2" t="n">
        <v>1960000</v>
      </c>
      <c r="E449" s="2" t="n">
        <v>19</v>
      </c>
      <c r="F449" s="2" t="n">
        <f aca="false">VLOOKUP(C449,Hoja1!$A$2:$G$773,7,0)</f>
        <v>8</v>
      </c>
      <c r="G449" s="2" t="s">
        <v>11</v>
      </c>
      <c r="H449" s="2" t="n">
        <v>0</v>
      </c>
    </row>
    <row r="450" customFormat="false" ht="15" hidden="false" customHeight="false" outlineLevel="0" collapsed="false">
      <c r="A450" s="2" t="n">
        <v>720</v>
      </c>
      <c r="B450" s="2" t="s">
        <v>583</v>
      </c>
      <c r="C450" s="2" t="n">
        <v>100301021</v>
      </c>
      <c r="D450" s="2" t="n">
        <v>2120000</v>
      </c>
      <c r="E450" s="2" t="n">
        <v>19</v>
      </c>
      <c r="F450" s="2" t="n">
        <f aca="false">VLOOKUP(C450,Hoja1!$A$2:$G$773,7,0)</f>
        <v>26</v>
      </c>
      <c r="G450" s="2" t="s">
        <v>11</v>
      </c>
      <c r="H450" s="2" t="n">
        <v>0</v>
      </c>
    </row>
    <row r="451" customFormat="false" ht="15" hidden="false" customHeight="false" outlineLevel="0" collapsed="false">
      <c r="A451" s="2" t="n">
        <v>721</v>
      </c>
      <c r="B451" s="2" t="s">
        <v>584</v>
      </c>
      <c r="C451" s="2" t="n">
        <v>100301022</v>
      </c>
      <c r="D451" s="2" t="n">
        <v>930000</v>
      </c>
      <c r="E451" s="2" t="n">
        <v>19</v>
      </c>
      <c r="F451" s="2" t="n">
        <f aca="false">VLOOKUP(C451,Hoja1!$A$2:$G$773,7,0)</f>
        <v>4</v>
      </c>
      <c r="G451" s="2" t="s">
        <v>11</v>
      </c>
      <c r="H451" s="2" t="n">
        <v>0</v>
      </c>
    </row>
    <row r="452" customFormat="false" ht="30" hidden="false" customHeight="false" outlineLevel="0" collapsed="false">
      <c r="A452" s="2" t="n">
        <v>722</v>
      </c>
      <c r="B452" s="2" t="s">
        <v>585</v>
      </c>
      <c r="C452" s="2" t="n">
        <v>131801017</v>
      </c>
      <c r="D452" s="2" t="n">
        <v>50000</v>
      </c>
      <c r="E452" s="2" t="n">
        <v>19</v>
      </c>
      <c r="F452" s="2" t="n">
        <f aca="false">VLOOKUP(C452,Hoja1!$A$2:$G$773,7,0)</f>
        <v>66</v>
      </c>
      <c r="G452" s="2" t="s">
        <v>11</v>
      </c>
      <c r="H452" s="2" t="n">
        <v>0</v>
      </c>
    </row>
    <row r="453" customFormat="false" ht="30" hidden="false" customHeight="false" outlineLevel="0" collapsed="false">
      <c r="A453" s="2" t="n">
        <v>723</v>
      </c>
      <c r="B453" s="2" t="s">
        <v>586</v>
      </c>
      <c r="C453" s="2" t="n">
        <v>505345010</v>
      </c>
      <c r="D453" s="2" t="n">
        <v>47400000</v>
      </c>
      <c r="E453" s="2" t="n">
        <v>19</v>
      </c>
      <c r="F453" s="2" t="n">
        <f aca="false">VLOOKUP(C453,Hoja1!$A$2:$G$773,7,0)</f>
        <v>5</v>
      </c>
      <c r="G453" s="2" t="s">
        <v>9</v>
      </c>
      <c r="H453" s="2" t="n">
        <v>0</v>
      </c>
    </row>
    <row r="454" customFormat="false" ht="30" hidden="false" customHeight="false" outlineLevel="0" collapsed="false">
      <c r="A454" s="2" t="n">
        <v>724</v>
      </c>
      <c r="B454" s="2" t="s">
        <v>587</v>
      </c>
      <c r="C454" s="2" t="n">
        <v>505301019</v>
      </c>
      <c r="D454" s="2" t="n">
        <v>1170000</v>
      </c>
      <c r="E454" s="2" t="n">
        <v>19</v>
      </c>
      <c r="F454" s="2" t="n">
        <f aca="false">VLOOKUP(C454,Hoja1!$A$2:$G$773,7,0)</f>
        <v>3</v>
      </c>
      <c r="G454" s="2" t="s">
        <v>11</v>
      </c>
      <c r="H454" s="2" t="n">
        <v>0</v>
      </c>
    </row>
    <row r="455" customFormat="false" ht="30" hidden="false" customHeight="false" outlineLevel="0" collapsed="false">
      <c r="A455" s="2" t="n">
        <v>725</v>
      </c>
      <c r="B455" s="2" t="s">
        <v>588</v>
      </c>
      <c r="C455" s="2" t="n">
        <v>111601008</v>
      </c>
      <c r="D455" s="2" t="n">
        <v>0</v>
      </c>
      <c r="E455" s="2" t="n">
        <v>19</v>
      </c>
      <c r="F455" s="2" t="n">
        <v>1</v>
      </c>
      <c r="G455" s="2" t="s">
        <v>9</v>
      </c>
      <c r="H455" s="2" t="n">
        <v>0</v>
      </c>
    </row>
    <row r="456" customFormat="false" ht="15" hidden="false" customHeight="false" outlineLevel="0" collapsed="false">
      <c r="A456" s="2" t="n">
        <v>726</v>
      </c>
      <c r="B456" s="2" t="s">
        <v>589</v>
      </c>
      <c r="C456" s="2" t="n">
        <v>111601005</v>
      </c>
      <c r="D456" s="2" t="n">
        <v>28800000</v>
      </c>
      <c r="E456" s="2" t="n">
        <v>19</v>
      </c>
      <c r="F456" s="2" t="n">
        <f aca="false">VLOOKUP(C456,Hoja1!$A$2:$G$773,7,0)</f>
        <v>2</v>
      </c>
      <c r="G456" s="2" t="s">
        <v>11</v>
      </c>
      <c r="H456" s="2" t="n">
        <v>0</v>
      </c>
    </row>
    <row r="457" customFormat="false" ht="30" hidden="false" customHeight="false" outlineLevel="0" collapsed="false">
      <c r="A457" s="2" t="n">
        <v>727</v>
      </c>
      <c r="B457" s="2" t="s">
        <v>590</v>
      </c>
      <c r="C457" s="2" t="n">
        <v>0</v>
      </c>
      <c r="D457" s="2" t="n">
        <v>0</v>
      </c>
      <c r="E457" s="2" t="n">
        <v>19</v>
      </c>
      <c r="F457" s="2" t="n">
        <v>1</v>
      </c>
      <c r="G457" s="2" t="s">
        <v>9</v>
      </c>
      <c r="H457" s="2" t="n">
        <v>0</v>
      </c>
    </row>
    <row r="458" customFormat="false" ht="30" hidden="false" customHeight="false" outlineLevel="0" collapsed="false">
      <c r="A458" s="2" t="n">
        <v>728</v>
      </c>
      <c r="B458" s="2" t="s">
        <v>591</v>
      </c>
      <c r="C458" s="2" t="n">
        <v>111301039</v>
      </c>
      <c r="D458" s="2" t="n">
        <v>1480000</v>
      </c>
      <c r="E458" s="2" t="n">
        <v>19</v>
      </c>
      <c r="F458" s="2" t="n">
        <f aca="false">VLOOKUP(C458,Hoja1!$A$2:$G$773,7,0)</f>
        <v>6</v>
      </c>
      <c r="G458" s="2" t="s">
        <v>11</v>
      </c>
      <c r="H458" s="2" t="n">
        <v>0</v>
      </c>
    </row>
    <row r="459" customFormat="false" ht="30" hidden="false" customHeight="false" outlineLevel="0" collapsed="false">
      <c r="A459" s="2" t="n">
        <v>729</v>
      </c>
      <c r="B459" s="2" t="s">
        <v>592</v>
      </c>
      <c r="C459" s="2" t="n">
        <v>111301038</v>
      </c>
      <c r="D459" s="2" t="n">
        <v>1170000</v>
      </c>
      <c r="E459" s="2" t="n">
        <v>19</v>
      </c>
      <c r="F459" s="2" t="n">
        <f aca="false">VLOOKUP(C459,Hoja1!$A$2:$G$773,7,0)</f>
        <v>16</v>
      </c>
      <c r="G459" s="2" t="s">
        <v>11</v>
      </c>
      <c r="H459" s="2" t="n">
        <v>0</v>
      </c>
    </row>
    <row r="460" customFormat="false" ht="30" hidden="false" customHeight="false" outlineLevel="0" collapsed="false">
      <c r="A460" s="2" t="n">
        <v>730</v>
      </c>
      <c r="B460" s="2" t="s">
        <v>593</v>
      </c>
      <c r="C460" s="2" t="n">
        <v>111301037</v>
      </c>
      <c r="D460" s="2" t="n">
        <v>890000</v>
      </c>
      <c r="E460" s="2" t="n">
        <v>19</v>
      </c>
      <c r="F460" s="2" t="n">
        <f aca="false">VLOOKUP(C460,Hoja1!$A$2:$G$773,7,0)</f>
        <v>6</v>
      </c>
      <c r="G460" s="2" t="s">
        <v>11</v>
      </c>
      <c r="H460" s="2" t="n">
        <v>0</v>
      </c>
    </row>
    <row r="461" customFormat="false" ht="30" hidden="false" customHeight="false" outlineLevel="0" collapsed="false">
      <c r="A461" s="2" t="n">
        <v>731</v>
      </c>
      <c r="B461" s="2" t="s">
        <v>594</v>
      </c>
      <c r="C461" s="2" t="n">
        <v>111301036</v>
      </c>
      <c r="D461" s="2" t="n">
        <v>381000</v>
      </c>
      <c r="E461" s="2" t="n">
        <v>19</v>
      </c>
      <c r="F461" s="2" t="n">
        <f aca="false">VLOOKUP(C461,Hoja1!$A$2:$G$773,7,0)</f>
        <v>2</v>
      </c>
      <c r="G461" s="2" t="s">
        <v>11</v>
      </c>
      <c r="H461" s="2" t="n">
        <v>0</v>
      </c>
    </row>
    <row r="462" customFormat="false" ht="15" hidden="false" customHeight="false" outlineLevel="0" collapsed="false">
      <c r="A462" s="2" t="n">
        <v>732</v>
      </c>
      <c r="B462" s="2" t="s">
        <v>595</v>
      </c>
      <c r="C462" s="2" t="n">
        <v>502727005</v>
      </c>
      <c r="D462" s="2" t="n">
        <v>4270000</v>
      </c>
      <c r="E462" s="2" t="n">
        <v>19</v>
      </c>
      <c r="F462" s="2" t="n">
        <v>1</v>
      </c>
      <c r="G462" s="2" t="s">
        <v>9</v>
      </c>
      <c r="H462" s="2" t="n">
        <v>0</v>
      </c>
    </row>
    <row r="463" customFormat="false" ht="30" hidden="false" customHeight="false" outlineLevel="0" collapsed="false">
      <c r="A463" s="2" t="n">
        <v>733</v>
      </c>
      <c r="B463" s="2" t="s">
        <v>596</v>
      </c>
      <c r="C463" s="2" t="n">
        <v>513268001</v>
      </c>
      <c r="D463" s="2" t="n">
        <v>3100000</v>
      </c>
      <c r="E463" s="2" t="n">
        <v>19</v>
      </c>
      <c r="F463" s="2" t="n">
        <f aca="false">VLOOKUP(C463,Hoja1!$A$2:$G$773,7,0)</f>
        <v>5</v>
      </c>
      <c r="G463" s="2" t="s">
        <v>11</v>
      </c>
      <c r="H463" s="2" t="n">
        <v>0</v>
      </c>
    </row>
    <row r="464" customFormat="false" ht="15" hidden="false" customHeight="false" outlineLevel="0" collapsed="false">
      <c r="A464" s="2" t="n">
        <v>734</v>
      </c>
      <c r="B464" s="2" t="s">
        <v>597</v>
      </c>
      <c r="C464" s="2" t="n">
        <v>513768002</v>
      </c>
      <c r="D464" s="2" t="n">
        <v>8680000</v>
      </c>
      <c r="E464" s="2" t="n">
        <v>19</v>
      </c>
      <c r="F464" s="2" t="n">
        <f aca="false">VLOOKUP(C464,Hoja1!$A$2:$G$773,7,0)</f>
        <v>2</v>
      </c>
      <c r="G464" s="2" t="s">
        <v>11</v>
      </c>
      <c r="H464" s="2" t="n">
        <v>0</v>
      </c>
    </row>
    <row r="465" customFormat="false" ht="15" hidden="false" customHeight="false" outlineLevel="0" collapsed="false">
      <c r="A465" s="2" t="n">
        <v>735</v>
      </c>
      <c r="B465" s="2" t="s">
        <v>598</v>
      </c>
      <c r="C465" s="2" t="n">
        <v>513401008</v>
      </c>
      <c r="D465" s="2" t="n">
        <v>5210000</v>
      </c>
      <c r="E465" s="2" t="n">
        <v>19</v>
      </c>
      <c r="F465" s="2" t="n">
        <v>1</v>
      </c>
      <c r="G465" s="2" t="s">
        <v>9</v>
      </c>
      <c r="H465" s="2" t="n">
        <v>0</v>
      </c>
    </row>
    <row r="466" customFormat="false" ht="15" hidden="false" customHeight="false" outlineLevel="0" collapsed="false">
      <c r="A466" s="2" t="n">
        <v>736</v>
      </c>
      <c r="B466" s="2" t="s">
        <v>599</v>
      </c>
      <c r="C466" s="2" t="n">
        <v>513401009</v>
      </c>
      <c r="D466" s="2" t="n">
        <v>4380000</v>
      </c>
      <c r="E466" s="2" t="n">
        <v>19</v>
      </c>
      <c r="F466" s="2" t="n">
        <f aca="false">VLOOKUP(C466,Hoja1!$A$2:$G$773,7,0)</f>
        <v>6</v>
      </c>
      <c r="G466" s="2" t="s">
        <v>11</v>
      </c>
      <c r="H466" s="2" t="n">
        <v>0</v>
      </c>
    </row>
    <row r="467" customFormat="false" ht="15" hidden="false" customHeight="false" outlineLevel="0" collapsed="false">
      <c r="A467" s="2" t="n">
        <v>737</v>
      </c>
      <c r="B467" s="2" t="s">
        <v>600</v>
      </c>
      <c r="C467" s="2" t="n">
        <v>513401010</v>
      </c>
      <c r="D467" s="2" t="n">
        <v>7830000</v>
      </c>
      <c r="E467" s="2" t="n">
        <v>19</v>
      </c>
      <c r="F467" s="2" t="n">
        <f aca="false">VLOOKUP(C467,Hoja1!$A$2:$G$773,7,0)</f>
        <v>6</v>
      </c>
      <c r="G467" s="2" t="s">
        <v>11</v>
      </c>
      <c r="H467" s="2" t="n">
        <v>0</v>
      </c>
    </row>
    <row r="468" customFormat="false" ht="15" hidden="false" customHeight="false" outlineLevel="0" collapsed="false">
      <c r="A468" s="2" t="n">
        <v>738</v>
      </c>
      <c r="B468" s="2" t="s">
        <v>601</v>
      </c>
      <c r="C468" s="2"/>
      <c r="D468" s="2" t="n">
        <v>0</v>
      </c>
      <c r="E468" s="2" t="n">
        <v>19</v>
      </c>
      <c r="F468" s="2" t="n">
        <v>1</v>
      </c>
      <c r="G468" s="2" t="s">
        <v>9</v>
      </c>
      <c r="H468" s="2" t="n">
        <v>0</v>
      </c>
    </row>
    <row r="469" customFormat="false" ht="30" hidden="false" customHeight="false" outlineLevel="0" collapsed="false">
      <c r="A469" s="2" t="n">
        <v>739</v>
      </c>
      <c r="B469" s="2" t="s">
        <v>602</v>
      </c>
      <c r="C469" s="2" t="n">
        <v>510168002</v>
      </c>
      <c r="D469" s="2" t="n">
        <v>7350000</v>
      </c>
      <c r="E469" s="2" t="n">
        <v>19</v>
      </c>
      <c r="F469" s="2" t="n">
        <f aca="false">VLOOKUP(C469,Hoja1!$A$2:$G$773,7,0)</f>
        <v>6</v>
      </c>
      <c r="G469" s="2" t="s">
        <v>11</v>
      </c>
      <c r="H469" s="2" t="n">
        <v>0</v>
      </c>
    </row>
    <row r="470" customFormat="false" ht="15" hidden="false" customHeight="false" outlineLevel="0" collapsed="false">
      <c r="A470" s="2" t="n">
        <v>740</v>
      </c>
      <c r="B470" s="2" t="s">
        <v>603</v>
      </c>
      <c r="C470" s="2" t="n">
        <v>901101294</v>
      </c>
      <c r="D470" s="2" t="n">
        <v>0</v>
      </c>
      <c r="E470" s="2" t="n">
        <v>19</v>
      </c>
      <c r="F470" s="2" t="n">
        <v>1</v>
      </c>
      <c r="G470" s="2" t="s">
        <v>9</v>
      </c>
      <c r="H470" s="2" t="n">
        <v>0</v>
      </c>
    </row>
    <row r="471" customFormat="false" ht="30" hidden="false" customHeight="false" outlineLevel="0" collapsed="false">
      <c r="A471" s="2" t="n">
        <v>741</v>
      </c>
      <c r="B471" s="2" t="s">
        <v>604</v>
      </c>
      <c r="C471" s="2" t="n">
        <v>0</v>
      </c>
      <c r="D471" s="2" t="n">
        <v>0</v>
      </c>
      <c r="E471" s="2" t="n">
        <v>19</v>
      </c>
      <c r="F471" s="2" t="n">
        <v>1</v>
      </c>
      <c r="G471" s="2" t="s">
        <v>9</v>
      </c>
      <c r="H471" s="2" t="n">
        <v>0</v>
      </c>
    </row>
    <row r="472" customFormat="false" ht="30" hidden="false" customHeight="false" outlineLevel="0" collapsed="false">
      <c r="A472" s="2" t="n">
        <v>742</v>
      </c>
      <c r="B472" s="2" t="s">
        <v>605</v>
      </c>
      <c r="C472" s="2" t="n">
        <v>545768002</v>
      </c>
      <c r="D472" s="2" t="n">
        <v>3900000</v>
      </c>
      <c r="E472" s="2" t="n">
        <v>19</v>
      </c>
      <c r="F472" s="2" t="n">
        <v>5</v>
      </c>
      <c r="G472" s="2" t="s">
        <v>11</v>
      </c>
      <c r="H472" s="2" t="n">
        <v>0</v>
      </c>
    </row>
    <row r="473" customFormat="false" ht="15" hidden="false" customHeight="false" outlineLevel="0" collapsed="false">
      <c r="A473" s="2" t="n">
        <v>743</v>
      </c>
      <c r="B473" s="2" t="s">
        <v>606</v>
      </c>
      <c r="C473" s="2" t="n">
        <v>901101291</v>
      </c>
      <c r="D473" s="2" t="n">
        <v>0</v>
      </c>
      <c r="E473" s="2" t="n">
        <v>19</v>
      </c>
      <c r="F473" s="2" t="n">
        <v>1</v>
      </c>
      <c r="G473" s="2" t="s">
        <v>9</v>
      </c>
      <c r="H473" s="2" t="n">
        <v>0</v>
      </c>
    </row>
    <row r="474" customFormat="false" ht="15" hidden="false" customHeight="false" outlineLevel="0" collapsed="false">
      <c r="A474" s="2" t="n">
        <v>744</v>
      </c>
      <c r="B474" s="2" t="s">
        <v>607</v>
      </c>
      <c r="C474" s="2" t="n">
        <v>901101292</v>
      </c>
      <c r="D474" s="2" t="n">
        <v>0</v>
      </c>
      <c r="E474" s="2" t="n">
        <v>19</v>
      </c>
      <c r="F474" s="2" t="n">
        <v>1</v>
      </c>
      <c r="G474" s="2" t="s">
        <v>9</v>
      </c>
      <c r="H474" s="2" t="n">
        <v>0</v>
      </c>
    </row>
    <row r="475" customFormat="false" ht="30" hidden="false" customHeight="false" outlineLevel="0" collapsed="false">
      <c r="A475" s="2" t="n">
        <v>745</v>
      </c>
      <c r="B475" s="2" t="s">
        <v>608</v>
      </c>
      <c r="C475" s="2" t="n">
        <v>110901003</v>
      </c>
      <c r="D475" s="2" t="n">
        <v>540000</v>
      </c>
      <c r="E475" s="2" t="n">
        <v>19</v>
      </c>
      <c r="F475" s="2" t="n">
        <f aca="false">VLOOKUP(C475,Hoja1!$A$2:$G$773,7,0)</f>
        <v>12</v>
      </c>
      <c r="G475" s="2" t="s">
        <v>11</v>
      </c>
      <c r="H475" s="2" t="n">
        <v>0</v>
      </c>
    </row>
    <row r="476" customFormat="false" ht="15" hidden="false" customHeight="false" outlineLevel="0" collapsed="false">
      <c r="A476" s="2" t="n">
        <v>746</v>
      </c>
      <c r="B476" s="2" t="s">
        <v>609</v>
      </c>
      <c r="C476" s="2" t="n">
        <v>522601027</v>
      </c>
      <c r="D476" s="2" t="n">
        <v>2240000</v>
      </c>
      <c r="E476" s="2" t="n">
        <v>19</v>
      </c>
      <c r="F476" s="2" t="n">
        <f aca="false">VLOOKUP(C476,Hoja1!$A$2:$G$773,7,0)</f>
        <v>2</v>
      </c>
      <c r="G476" s="2" t="s">
        <v>11</v>
      </c>
      <c r="H476" s="2" t="n">
        <v>0</v>
      </c>
    </row>
    <row r="477" customFormat="false" ht="15" hidden="false" customHeight="false" outlineLevel="0" collapsed="false">
      <c r="A477" s="2" t="n">
        <v>747</v>
      </c>
      <c r="B477" s="2" t="s">
        <v>610</v>
      </c>
      <c r="C477" s="2" t="n">
        <v>522601030</v>
      </c>
      <c r="D477" s="2" t="n">
        <v>3150000</v>
      </c>
      <c r="E477" s="2" t="n">
        <v>19</v>
      </c>
      <c r="F477" s="2" t="n">
        <f aca="false">VLOOKUP(C477,Hoja1!$A$2:$G$773,7,0)</f>
        <v>2</v>
      </c>
      <c r="G477" s="2" t="s">
        <v>11</v>
      </c>
      <c r="H477" s="2" t="n">
        <v>0</v>
      </c>
    </row>
    <row r="478" customFormat="false" ht="30" hidden="false" customHeight="false" outlineLevel="0" collapsed="false">
      <c r="A478" s="2" t="n">
        <v>748</v>
      </c>
      <c r="B478" s="2" t="s">
        <v>611</v>
      </c>
      <c r="C478" s="2" t="n">
        <v>902601110</v>
      </c>
      <c r="D478" s="2" t="n">
        <v>0</v>
      </c>
      <c r="E478" s="2" t="n">
        <v>19</v>
      </c>
      <c r="F478" s="2" t="n">
        <v>1</v>
      </c>
      <c r="G478" s="2" t="s">
        <v>9</v>
      </c>
      <c r="H478" s="2" t="n">
        <v>0</v>
      </c>
    </row>
    <row r="479" customFormat="false" ht="30" hidden="false" customHeight="false" outlineLevel="0" collapsed="false">
      <c r="A479" s="2" t="n">
        <v>749</v>
      </c>
      <c r="B479" s="2" t="s">
        <v>612</v>
      </c>
      <c r="C479" s="2" t="n">
        <v>0</v>
      </c>
      <c r="D479" s="2" t="n">
        <v>0</v>
      </c>
      <c r="E479" s="2" t="n">
        <v>19</v>
      </c>
      <c r="F479" s="2" t="n">
        <v>1</v>
      </c>
      <c r="G479" s="2" t="s">
        <v>9</v>
      </c>
      <c r="H479" s="2" t="n">
        <v>0</v>
      </c>
    </row>
    <row r="480" customFormat="false" ht="15" hidden="false" customHeight="false" outlineLevel="0" collapsed="false">
      <c r="A480" s="2" t="n">
        <v>750</v>
      </c>
      <c r="B480" s="2" t="s">
        <v>613</v>
      </c>
      <c r="C480" s="2" t="n">
        <v>0</v>
      </c>
      <c r="D480" s="2" t="n">
        <v>0</v>
      </c>
      <c r="E480" s="2" t="n">
        <v>19</v>
      </c>
      <c r="F480" s="2" t="n">
        <v>1</v>
      </c>
      <c r="G480" s="2" t="s">
        <v>9</v>
      </c>
      <c r="H480" s="2" t="n">
        <v>0</v>
      </c>
    </row>
    <row r="481" customFormat="false" ht="15" hidden="false" customHeight="false" outlineLevel="0" collapsed="false">
      <c r="A481" s="2" t="n">
        <v>751</v>
      </c>
      <c r="B481" s="2" t="s">
        <v>614</v>
      </c>
      <c r="C481" s="2"/>
      <c r="D481" s="2" t="n">
        <v>0</v>
      </c>
      <c r="E481" s="2" t="n">
        <v>19</v>
      </c>
      <c r="F481" s="2" t="n">
        <v>1</v>
      </c>
      <c r="G481" s="2" t="s">
        <v>9</v>
      </c>
      <c r="H481" s="2" t="n">
        <v>0</v>
      </c>
    </row>
    <row r="482" customFormat="false" ht="15" hidden="false" customHeight="false" outlineLevel="0" collapsed="false">
      <c r="A482" s="2" t="n">
        <v>752</v>
      </c>
      <c r="B482" s="2" t="s">
        <v>615</v>
      </c>
      <c r="C482" s="2" t="n">
        <v>120804001</v>
      </c>
      <c r="D482" s="2" t="n">
        <v>390000</v>
      </c>
      <c r="E482" s="2" t="n">
        <v>19</v>
      </c>
      <c r="F482" s="2" t="n">
        <f aca="false">VLOOKUP(C482,Hoja1!$A$2:$G$773,7,0)</f>
        <v>17</v>
      </c>
      <c r="G482" s="2" t="s">
        <v>11</v>
      </c>
      <c r="H482" s="2" t="n">
        <v>0</v>
      </c>
    </row>
    <row r="483" customFormat="false" ht="15" hidden="false" customHeight="false" outlineLevel="0" collapsed="false">
      <c r="A483" s="2" t="n">
        <v>753</v>
      </c>
      <c r="B483" s="2" t="s">
        <v>616</v>
      </c>
      <c r="C483" s="2" t="n">
        <v>120501004</v>
      </c>
      <c r="D483" s="2" t="n">
        <v>236000</v>
      </c>
      <c r="E483" s="2" t="n">
        <v>19</v>
      </c>
      <c r="F483" s="2" t="n">
        <v>1</v>
      </c>
      <c r="G483" s="2" t="s">
        <v>9</v>
      </c>
      <c r="H483" s="2" t="n">
        <v>0</v>
      </c>
    </row>
    <row r="484" customFormat="false" ht="15" hidden="false" customHeight="false" outlineLevel="0" collapsed="false">
      <c r="A484" s="2" t="n">
        <v>754</v>
      </c>
      <c r="B484" s="2" t="s">
        <v>617</v>
      </c>
      <c r="C484" s="2" t="n">
        <v>121627000</v>
      </c>
      <c r="D484" s="2" t="n">
        <v>188000</v>
      </c>
      <c r="E484" s="2" t="n">
        <v>19</v>
      </c>
      <c r="F484" s="2" t="n">
        <f aca="false">VLOOKUP(C484,Hoja1!$A$2:$G$773,7,0)</f>
        <v>1</v>
      </c>
      <c r="G484" s="2" t="s">
        <v>9</v>
      </c>
      <c r="H484" s="2" t="n">
        <v>0</v>
      </c>
    </row>
    <row r="485" customFormat="false" ht="15" hidden="false" customHeight="false" outlineLevel="0" collapsed="false">
      <c r="A485" s="2" t="n">
        <v>755</v>
      </c>
      <c r="B485" s="2" t="s">
        <v>618</v>
      </c>
      <c r="C485" s="2" t="n">
        <v>0</v>
      </c>
      <c r="D485" s="2" t="n">
        <v>583000</v>
      </c>
      <c r="E485" s="2" t="n">
        <v>19</v>
      </c>
      <c r="F485" s="2" t="n">
        <v>9</v>
      </c>
      <c r="G485" s="2" t="s">
        <v>9</v>
      </c>
      <c r="H485" s="2" t="n">
        <v>1</v>
      </c>
    </row>
    <row r="486" customFormat="false" ht="30" hidden="false" customHeight="false" outlineLevel="0" collapsed="false">
      <c r="A486" s="2" t="n">
        <v>756</v>
      </c>
      <c r="B486" s="2" t="s">
        <v>619</v>
      </c>
      <c r="C486" s="2" t="n">
        <v>513501040</v>
      </c>
      <c r="D486" s="2" t="n">
        <v>320000</v>
      </c>
      <c r="E486" s="2" t="n">
        <v>19</v>
      </c>
      <c r="F486" s="2" t="n">
        <f aca="false">VLOOKUP(C486,Hoja1!$A$2:$G$773,7,0)</f>
        <v>92</v>
      </c>
      <c r="G486" s="2" t="s">
        <v>11</v>
      </c>
      <c r="H486" s="2" t="n">
        <v>0</v>
      </c>
    </row>
    <row r="487" customFormat="false" ht="30" hidden="false" customHeight="false" outlineLevel="0" collapsed="false">
      <c r="A487" s="2" t="n">
        <v>757</v>
      </c>
      <c r="B487" s="2" t="s">
        <v>620</v>
      </c>
      <c r="C487" s="2" t="n">
        <v>110954006</v>
      </c>
      <c r="D487" s="2" t="n">
        <v>176000</v>
      </c>
      <c r="E487" s="2" t="n">
        <v>19</v>
      </c>
      <c r="F487" s="2" t="n">
        <f aca="false">VLOOKUP(C487,Hoja1!$A$2:$G$773,7,0)</f>
        <v>16</v>
      </c>
      <c r="G487" s="2" t="s">
        <v>11</v>
      </c>
      <c r="H487" s="2" t="n">
        <v>0</v>
      </c>
    </row>
    <row r="488" customFormat="false" ht="15" hidden="false" customHeight="false" outlineLevel="0" collapsed="false">
      <c r="A488" s="2" t="n">
        <v>758</v>
      </c>
      <c r="B488" s="2" t="s">
        <v>621</v>
      </c>
      <c r="C488" s="2" t="n">
        <v>545768003</v>
      </c>
      <c r="D488" s="2" t="n">
        <v>930000</v>
      </c>
      <c r="E488" s="2" t="n">
        <v>19</v>
      </c>
      <c r="F488" s="2" t="n">
        <f aca="false">VLOOKUP(C488,Hoja1!$A$2:$G$773,7,0)</f>
        <v>23</v>
      </c>
      <c r="G488" s="2" t="s">
        <v>11</v>
      </c>
      <c r="H488" s="2" t="n">
        <v>0</v>
      </c>
    </row>
    <row r="489" customFormat="false" ht="30" hidden="false" customHeight="false" outlineLevel="0" collapsed="false">
      <c r="A489" s="2" t="n">
        <v>759</v>
      </c>
      <c r="B489" s="2" t="s">
        <v>622</v>
      </c>
      <c r="C489" s="2" t="n">
        <v>533801008</v>
      </c>
      <c r="D489" s="2" t="n">
        <v>1520000</v>
      </c>
      <c r="E489" s="2" t="n">
        <v>19</v>
      </c>
      <c r="F489" s="2" t="n">
        <f aca="false">VLOOKUP(C489,Hoja1!$A$2:$G$773,7,0)</f>
        <v>8</v>
      </c>
      <c r="G489" s="2" t="s">
        <v>11</v>
      </c>
      <c r="H489" s="2" t="n">
        <v>0</v>
      </c>
    </row>
    <row r="490" customFormat="false" ht="15" hidden="false" customHeight="false" outlineLevel="0" collapsed="false">
      <c r="A490" s="2" t="n">
        <v>760</v>
      </c>
      <c r="B490" s="2" t="s">
        <v>623</v>
      </c>
      <c r="C490" s="2" t="n">
        <v>513501037</v>
      </c>
      <c r="D490" s="2" t="n">
        <v>820000</v>
      </c>
      <c r="E490" s="2" t="n">
        <v>19</v>
      </c>
      <c r="F490" s="2" t="n">
        <f aca="false">VLOOKUP(C490,Hoja1!$A$2:$G$773,7,0)</f>
        <v>17</v>
      </c>
      <c r="G490" s="2" t="s">
        <v>11</v>
      </c>
      <c r="H490" s="2" t="n">
        <v>0</v>
      </c>
    </row>
    <row r="491" customFormat="false" ht="15" hidden="false" customHeight="false" outlineLevel="0" collapsed="false">
      <c r="A491" s="2" t="n">
        <v>761</v>
      </c>
      <c r="B491" s="2" t="s">
        <v>624</v>
      </c>
      <c r="C491" s="2" t="n">
        <v>535301025</v>
      </c>
      <c r="D491" s="2" t="n">
        <v>0</v>
      </c>
      <c r="E491" s="2" t="n">
        <v>19</v>
      </c>
      <c r="F491" s="2" t="n">
        <v>1</v>
      </c>
      <c r="G491" s="2" t="s">
        <v>9</v>
      </c>
      <c r="H491" s="2" t="n">
        <v>0</v>
      </c>
    </row>
    <row r="492" customFormat="false" ht="15" hidden="false" customHeight="false" outlineLevel="0" collapsed="false">
      <c r="A492" s="2" t="n">
        <v>762</v>
      </c>
      <c r="B492" s="2" t="s">
        <v>625</v>
      </c>
      <c r="C492" s="2" t="n">
        <v>121601011</v>
      </c>
      <c r="D492" s="2" t="n">
        <v>260000</v>
      </c>
      <c r="E492" s="2" t="n">
        <v>19</v>
      </c>
      <c r="F492" s="2" t="n">
        <f aca="false">VLOOKUP(C492,Hoja1!$A$2:$G$773,7,0)</f>
        <v>102</v>
      </c>
      <c r="G492" s="2" t="s">
        <v>11</v>
      </c>
      <c r="H492" s="2" t="n">
        <v>0</v>
      </c>
    </row>
    <row r="493" customFormat="false" ht="15" hidden="false" customHeight="false" outlineLevel="0" collapsed="false">
      <c r="A493" s="2" t="n">
        <v>763</v>
      </c>
      <c r="B493" s="2" t="s">
        <v>626</v>
      </c>
      <c r="C493" s="2" t="n">
        <v>0</v>
      </c>
      <c r="D493" s="2" t="n">
        <v>0</v>
      </c>
      <c r="E493" s="2" t="n">
        <v>19</v>
      </c>
      <c r="F493" s="2" t="n">
        <v>1</v>
      </c>
      <c r="G493" s="2" t="s">
        <v>9</v>
      </c>
      <c r="H493" s="2" t="n">
        <v>0</v>
      </c>
    </row>
    <row r="494" customFormat="false" ht="15" hidden="false" customHeight="false" outlineLevel="0" collapsed="false">
      <c r="A494" s="2" t="n">
        <v>764</v>
      </c>
      <c r="B494" s="2" t="s">
        <v>627</v>
      </c>
      <c r="C494" s="2" t="n">
        <v>0</v>
      </c>
      <c r="D494" s="2" t="n">
        <v>0</v>
      </c>
      <c r="E494" s="2" t="n">
        <v>19</v>
      </c>
      <c r="F494" s="2" t="n">
        <v>1</v>
      </c>
      <c r="G494" s="2" t="s">
        <v>9</v>
      </c>
      <c r="H494" s="2" t="n">
        <v>0</v>
      </c>
    </row>
    <row r="495" customFormat="false" ht="15" hidden="false" customHeight="false" outlineLevel="0" collapsed="false">
      <c r="A495" s="2" t="n">
        <v>765</v>
      </c>
      <c r="B495" s="2" t="s">
        <v>628</v>
      </c>
      <c r="C495" s="2" t="n">
        <v>0</v>
      </c>
      <c r="D495" s="2" t="n">
        <v>0</v>
      </c>
      <c r="E495" s="2" t="n">
        <v>19</v>
      </c>
      <c r="F495" s="2" t="n">
        <v>1</v>
      </c>
      <c r="G495" s="2" t="s">
        <v>9</v>
      </c>
      <c r="H495" s="2" t="n">
        <v>0</v>
      </c>
    </row>
    <row r="496" customFormat="false" ht="15" hidden="false" customHeight="false" outlineLevel="0" collapsed="false">
      <c r="A496" s="2" t="n">
        <v>767</v>
      </c>
      <c r="B496" s="2" t="s">
        <v>629</v>
      </c>
      <c r="C496" s="2"/>
      <c r="D496" s="2" t="n">
        <v>0</v>
      </c>
      <c r="E496" s="2" t="n">
        <v>0</v>
      </c>
      <c r="F496" s="2" t="n">
        <v>1</v>
      </c>
      <c r="G496" s="2" t="s">
        <v>9</v>
      </c>
      <c r="H496" s="2" t="n">
        <v>0</v>
      </c>
    </row>
    <row r="497" customFormat="false" ht="15" hidden="false" customHeight="false" outlineLevel="0" collapsed="false">
      <c r="A497" s="2" t="n">
        <v>768</v>
      </c>
      <c r="B497" s="2" t="s">
        <v>630</v>
      </c>
      <c r="C497" s="2" t="n">
        <v>11111</v>
      </c>
      <c r="D497" s="2" t="n">
        <v>0</v>
      </c>
      <c r="E497" s="2" t="n">
        <v>19</v>
      </c>
      <c r="F497" s="2" t="n">
        <v>1</v>
      </c>
      <c r="G497" s="2" t="s">
        <v>9</v>
      </c>
      <c r="H497" s="2" t="n">
        <v>0</v>
      </c>
    </row>
    <row r="498" customFormat="false" ht="15" hidden="false" customHeight="false" outlineLevel="0" collapsed="false">
      <c r="A498" s="2" t="n">
        <v>769</v>
      </c>
      <c r="B498" s="2" t="s">
        <v>631</v>
      </c>
      <c r="C498" s="2" t="n">
        <v>1111</v>
      </c>
      <c r="D498" s="2" t="n">
        <v>0</v>
      </c>
      <c r="E498" s="2" t="n">
        <v>19</v>
      </c>
      <c r="F498" s="2" t="n">
        <v>1</v>
      </c>
      <c r="G498" s="2" t="s">
        <v>9</v>
      </c>
      <c r="H498" s="2" t="n">
        <v>1</v>
      </c>
    </row>
    <row r="499" customFormat="false" ht="15" hidden="false" customHeight="false" outlineLevel="0" collapsed="false">
      <c r="A499" s="2" t="n">
        <v>771</v>
      </c>
      <c r="B499" s="2" t="s">
        <v>632</v>
      </c>
      <c r="C499" s="2"/>
      <c r="D499" s="2" t="n">
        <v>0</v>
      </c>
      <c r="E499" s="2" t="n">
        <v>19</v>
      </c>
      <c r="F499" s="2" t="n">
        <v>1</v>
      </c>
      <c r="G499" s="2" t="s">
        <v>9</v>
      </c>
      <c r="H499" s="2" t="n">
        <v>0</v>
      </c>
    </row>
    <row r="500" customFormat="false" ht="15" hidden="false" customHeight="false" outlineLevel="0" collapsed="false">
      <c r="A500" s="2" t="n">
        <v>772</v>
      </c>
      <c r="B500" s="2" t="s">
        <v>633</v>
      </c>
      <c r="C500" s="2" t="n">
        <v>0</v>
      </c>
      <c r="D500" s="2" t="n">
        <v>0</v>
      </c>
      <c r="E500" s="2" t="n">
        <v>19</v>
      </c>
      <c r="F500" s="2" t="n">
        <v>1</v>
      </c>
      <c r="G500" s="2" t="s">
        <v>9</v>
      </c>
      <c r="H500" s="2" t="n">
        <v>0</v>
      </c>
    </row>
    <row r="501" customFormat="false" ht="15" hidden="false" customHeight="false" outlineLevel="0" collapsed="false">
      <c r="A501" s="2" t="n">
        <v>773</v>
      </c>
      <c r="B501" s="2" t="s">
        <v>634</v>
      </c>
      <c r="C501" s="2" t="n">
        <v>0</v>
      </c>
      <c r="D501" s="2" t="n">
        <v>0</v>
      </c>
      <c r="E501" s="2" t="n">
        <v>19</v>
      </c>
      <c r="F501" s="2" t="n">
        <v>1</v>
      </c>
      <c r="G501" s="2" t="s">
        <v>9</v>
      </c>
      <c r="H501" s="2" t="n">
        <v>0</v>
      </c>
    </row>
    <row r="502" customFormat="false" ht="15" hidden="false" customHeight="false" outlineLevel="0" collapsed="false">
      <c r="A502" s="2" t="n">
        <v>774</v>
      </c>
      <c r="B502" s="2" t="s">
        <v>635</v>
      </c>
      <c r="C502" s="2" t="n">
        <v>0</v>
      </c>
      <c r="D502" s="2" t="n">
        <v>0</v>
      </c>
      <c r="E502" s="2" t="n">
        <v>19</v>
      </c>
      <c r="F502" s="2" t="n">
        <v>1</v>
      </c>
      <c r="G502" s="2" t="s">
        <v>9</v>
      </c>
      <c r="H502" s="2" t="n">
        <v>0</v>
      </c>
    </row>
    <row r="503" customFormat="false" ht="15" hidden="false" customHeight="false" outlineLevel="0" collapsed="false">
      <c r="A503" s="2" t="n">
        <v>775</v>
      </c>
      <c r="B503" s="2" t="s">
        <v>636</v>
      </c>
      <c r="C503" s="2" t="n">
        <v>0</v>
      </c>
      <c r="D503" s="2" t="n">
        <v>0</v>
      </c>
      <c r="E503" s="2" t="n">
        <v>19</v>
      </c>
      <c r="F503" s="2" t="n">
        <v>1</v>
      </c>
      <c r="G503" s="2" t="s">
        <v>9</v>
      </c>
      <c r="H503" s="2" t="n">
        <v>0</v>
      </c>
    </row>
    <row r="504" customFormat="false" ht="15" hidden="false" customHeight="false" outlineLevel="0" collapsed="false">
      <c r="A504" s="2" t="n">
        <v>776</v>
      </c>
      <c r="B504" s="2" t="s">
        <v>637</v>
      </c>
      <c r="C504" s="2" t="n">
        <v>0</v>
      </c>
      <c r="D504" s="2" t="n">
        <v>0</v>
      </c>
      <c r="E504" s="2" t="n">
        <v>19</v>
      </c>
      <c r="F504" s="2" t="n">
        <v>1</v>
      </c>
      <c r="G504" s="2" t="s">
        <v>9</v>
      </c>
      <c r="H504" s="2" t="n">
        <v>0</v>
      </c>
    </row>
    <row r="505" customFormat="false" ht="15" hidden="false" customHeight="false" outlineLevel="0" collapsed="false">
      <c r="A505" s="2" t="n">
        <v>777</v>
      </c>
      <c r="B505" s="2" t="s">
        <v>638</v>
      </c>
      <c r="C505" s="2" t="n">
        <v>0</v>
      </c>
      <c r="D505" s="2" t="n">
        <v>0</v>
      </c>
      <c r="E505" s="2" t="n">
        <v>19</v>
      </c>
      <c r="F505" s="2" t="n">
        <v>1</v>
      </c>
      <c r="G505" s="2" t="s">
        <v>9</v>
      </c>
      <c r="H505" s="2" t="n">
        <v>0</v>
      </c>
    </row>
    <row r="506" customFormat="false" ht="15" hidden="false" customHeight="false" outlineLevel="0" collapsed="false">
      <c r="A506" s="2" t="n">
        <v>778</v>
      </c>
      <c r="B506" s="2" t="s">
        <v>639</v>
      </c>
      <c r="C506" s="2" t="n">
        <v>0</v>
      </c>
      <c r="D506" s="2" t="n">
        <v>0</v>
      </c>
      <c r="E506" s="2" t="n">
        <v>19</v>
      </c>
      <c r="F506" s="2" t="n">
        <v>1</v>
      </c>
      <c r="G506" s="2" t="s">
        <v>9</v>
      </c>
      <c r="H506" s="2" t="n">
        <v>0</v>
      </c>
    </row>
    <row r="507" customFormat="false" ht="15" hidden="false" customHeight="false" outlineLevel="0" collapsed="false">
      <c r="A507" s="2" t="n">
        <v>779</v>
      </c>
      <c r="B507" s="2" t="s">
        <v>640</v>
      </c>
      <c r="C507" s="2"/>
      <c r="D507" s="2" t="n">
        <v>0</v>
      </c>
      <c r="E507" s="2" t="n">
        <v>19</v>
      </c>
      <c r="F507" s="2" t="n">
        <v>1</v>
      </c>
      <c r="G507" s="2" t="s">
        <v>9</v>
      </c>
      <c r="H507" s="2" t="n">
        <v>0</v>
      </c>
    </row>
    <row r="508" customFormat="false" ht="15" hidden="false" customHeight="false" outlineLevel="0" collapsed="false">
      <c r="A508" s="2" t="n">
        <v>780</v>
      </c>
      <c r="B508" s="2" t="s">
        <v>641</v>
      </c>
      <c r="C508" s="2"/>
      <c r="D508" s="2" t="n">
        <v>290000</v>
      </c>
      <c r="E508" s="2" t="n">
        <v>19</v>
      </c>
      <c r="F508" s="2" t="n">
        <v>70</v>
      </c>
      <c r="G508" s="2" t="s">
        <v>9</v>
      </c>
      <c r="H508" s="2" t="n">
        <v>1</v>
      </c>
    </row>
    <row r="509" customFormat="false" ht="15" hidden="false" customHeight="false" outlineLevel="0" collapsed="false">
      <c r="A509" s="2" t="n">
        <v>781</v>
      </c>
      <c r="B509" s="2" t="s">
        <v>642</v>
      </c>
      <c r="C509" s="2" t="n">
        <v>142101005</v>
      </c>
      <c r="D509" s="2" t="n">
        <v>319000</v>
      </c>
      <c r="E509" s="2" t="n">
        <v>19</v>
      </c>
      <c r="F509" s="2" t="n">
        <f aca="false">VLOOKUP(C509,Hoja1!$A$2:$G$773,7,0)</f>
        <v>23</v>
      </c>
      <c r="G509" s="2" t="s">
        <v>11</v>
      </c>
      <c r="H509" s="2" t="n">
        <v>0</v>
      </c>
    </row>
    <row r="510" customFormat="false" ht="15" hidden="false" customHeight="false" outlineLevel="0" collapsed="false">
      <c r="A510" s="2" t="n">
        <v>782</v>
      </c>
      <c r="B510" s="2" t="s">
        <v>643</v>
      </c>
      <c r="C510" s="2" t="n">
        <v>142136006</v>
      </c>
      <c r="D510" s="2" t="n">
        <v>700000</v>
      </c>
      <c r="E510" s="2" t="n">
        <v>19</v>
      </c>
      <c r="F510" s="2" t="n">
        <f aca="false">VLOOKUP(C510,Hoja1!$A$2:$G$773,7,0)</f>
        <v>32</v>
      </c>
      <c r="G510" s="2" t="s">
        <v>11</v>
      </c>
      <c r="H510" s="2" t="n">
        <v>0</v>
      </c>
    </row>
    <row r="511" customFormat="false" ht="30" hidden="false" customHeight="false" outlineLevel="0" collapsed="false">
      <c r="A511" s="2" t="n">
        <v>783</v>
      </c>
      <c r="B511" s="2" t="s">
        <v>644</v>
      </c>
      <c r="C511" s="2" t="n">
        <v>0</v>
      </c>
      <c r="D511" s="2" t="n">
        <v>39000</v>
      </c>
      <c r="E511" s="2" t="n">
        <v>19</v>
      </c>
      <c r="F511" s="2" t="n">
        <v>12</v>
      </c>
      <c r="G511" s="2" t="s">
        <v>9</v>
      </c>
      <c r="H511" s="2" t="n">
        <v>1</v>
      </c>
    </row>
    <row r="512" customFormat="false" ht="15" hidden="false" customHeight="false" outlineLevel="0" collapsed="false">
      <c r="A512" s="2" t="n">
        <v>784</v>
      </c>
      <c r="B512" s="2" t="s">
        <v>645</v>
      </c>
      <c r="C512" s="2"/>
      <c r="D512" s="2" t="n">
        <v>0</v>
      </c>
      <c r="E512" s="2" t="n">
        <v>19</v>
      </c>
      <c r="F512" s="2" t="n">
        <v>1</v>
      </c>
      <c r="G512" s="2" t="s">
        <v>9</v>
      </c>
      <c r="H512" s="2" t="n">
        <v>0</v>
      </c>
    </row>
    <row r="513" customFormat="false" ht="15" hidden="false" customHeight="false" outlineLevel="0" collapsed="false">
      <c r="A513" s="2" t="n">
        <v>785</v>
      </c>
      <c r="B513" s="2" t="s">
        <v>646</v>
      </c>
      <c r="C513" s="2"/>
      <c r="D513" s="2" t="n">
        <v>0</v>
      </c>
      <c r="E513" s="2" t="n">
        <v>19</v>
      </c>
      <c r="F513" s="2" t="n">
        <v>1</v>
      </c>
      <c r="G513" s="2" t="s">
        <v>9</v>
      </c>
      <c r="H513" s="2" t="n">
        <v>0</v>
      </c>
    </row>
    <row r="514" customFormat="false" ht="15" hidden="false" customHeight="false" outlineLevel="0" collapsed="false">
      <c r="A514" s="2" t="n">
        <v>786</v>
      </c>
      <c r="B514" s="2" t="s">
        <v>647</v>
      </c>
      <c r="C514" s="2" t="n">
        <v>1101110301</v>
      </c>
      <c r="D514" s="2" t="n">
        <v>32606000</v>
      </c>
      <c r="E514" s="2" t="n">
        <v>19</v>
      </c>
      <c r="F514" s="2" t="n">
        <v>1</v>
      </c>
      <c r="G514" s="2" t="s">
        <v>9</v>
      </c>
      <c r="H514" s="2" t="n">
        <v>0</v>
      </c>
    </row>
    <row r="515" customFormat="false" ht="15" hidden="false" customHeight="false" outlineLevel="0" collapsed="false">
      <c r="A515" s="2" t="n">
        <v>787</v>
      </c>
      <c r="B515" s="2" t="s">
        <v>648</v>
      </c>
      <c r="C515" s="2" t="n">
        <v>1101110302</v>
      </c>
      <c r="D515" s="2" t="n">
        <v>16541000</v>
      </c>
      <c r="E515" s="2" t="n">
        <v>19</v>
      </c>
      <c r="F515" s="2" t="n">
        <v>1</v>
      </c>
      <c r="G515" s="2" t="s">
        <v>9</v>
      </c>
      <c r="H515" s="2" t="n">
        <v>0</v>
      </c>
    </row>
    <row r="516" customFormat="false" ht="15" hidden="false" customHeight="false" outlineLevel="0" collapsed="false">
      <c r="A516" s="2" t="n">
        <v>788</v>
      </c>
      <c r="B516" s="2" t="s">
        <v>649</v>
      </c>
      <c r="C516" s="2"/>
      <c r="D516" s="2" t="n">
        <v>0</v>
      </c>
      <c r="E516" s="2" t="n">
        <v>19</v>
      </c>
      <c r="F516" s="2" t="n">
        <v>1</v>
      </c>
      <c r="G516" s="2" t="s">
        <v>9</v>
      </c>
      <c r="H516" s="2" t="n">
        <v>0</v>
      </c>
    </row>
    <row r="517" customFormat="false" ht="15" hidden="false" customHeight="false" outlineLevel="0" collapsed="false">
      <c r="A517" s="2" t="n">
        <v>790</v>
      </c>
      <c r="B517" s="2" t="s">
        <v>650</v>
      </c>
      <c r="C517" s="2" t="n">
        <v>111201017</v>
      </c>
      <c r="D517" s="2" t="n">
        <v>60200000</v>
      </c>
      <c r="E517" s="2" t="n">
        <v>19</v>
      </c>
      <c r="F517" s="2" t="n">
        <v>1</v>
      </c>
      <c r="G517" s="2" t="s">
        <v>9</v>
      </c>
      <c r="H517" s="2" t="n">
        <v>0</v>
      </c>
    </row>
    <row r="518" customFormat="false" ht="15" hidden="false" customHeight="false" outlineLevel="0" collapsed="false">
      <c r="A518" s="2" t="n">
        <v>791</v>
      </c>
      <c r="B518" s="2" t="s">
        <v>651</v>
      </c>
      <c r="C518" s="2" t="n">
        <v>502745007</v>
      </c>
      <c r="D518" s="2" t="n">
        <v>9400000</v>
      </c>
      <c r="E518" s="2" t="n">
        <v>19</v>
      </c>
      <c r="F518" s="2" t="n">
        <f aca="false">VLOOKUP(C518,Hoja1!$A$2:$G$773,7,0)</f>
        <v>1</v>
      </c>
      <c r="G518" s="2" t="s">
        <v>11</v>
      </c>
      <c r="H518" s="2" t="n">
        <v>0</v>
      </c>
    </row>
    <row r="519" customFormat="false" ht="45" hidden="false" customHeight="false" outlineLevel="0" collapsed="false">
      <c r="A519" s="2" t="n">
        <v>792</v>
      </c>
      <c r="B519" s="2" t="s">
        <v>652</v>
      </c>
      <c r="C519" s="2" t="n">
        <v>111301031</v>
      </c>
      <c r="D519" s="2" t="n">
        <v>1080000</v>
      </c>
      <c r="E519" s="2" t="n">
        <v>19</v>
      </c>
      <c r="F519" s="2" t="n">
        <f aca="false">VLOOKUP(C519,Hoja1!$A$2:$G$773,7,0)</f>
        <v>83</v>
      </c>
      <c r="G519" s="2" t="s">
        <v>11</v>
      </c>
      <c r="H519" s="2" t="n">
        <v>0</v>
      </c>
    </row>
    <row r="520" customFormat="false" ht="30" hidden="false" customHeight="false" outlineLevel="0" collapsed="false">
      <c r="A520" s="2" t="n">
        <v>793</v>
      </c>
      <c r="B520" s="2" t="s">
        <v>653</v>
      </c>
      <c r="C520" s="2" t="n">
        <v>111201001</v>
      </c>
      <c r="D520" s="2" t="n">
        <v>1840000</v>
      </c>
      <c r="E520" s="2" t="n">
        <v>19</v>
      </c>
      <c r="F520" s="2" t="n">
        <f aca="false">VLOOKUP(C520,Hoja1!$A$2:$G$773,7,0)</f>
        <v>8</v>
      </c>
      <c r="G520" s="2" t="s">
        <v>11</v>
      </c>
      <c r="H520" s="2" t="n">
        <v>0</v>
      </c>
    </row>
    <row r="521" customFormat="false" ht="15" hidden="false" customHeight="false" outlineLevel="0" collapsed="false">
      <c r="A521" s="2" t="n">
        <v>794</v>
      </c>
      <c r="B521" s="2" t="s">
        <v>654</v>
      </c>
      <c r="C521" s="2"/>
      <c r="D521" s="2" t="n">
        <v>0</v>
      </c>
      <c r="E521" s="2" t="n">
        <v>19</v>
      </c>
      <c r="F521" s="2" t="n">
        <v>1</v>
      </c>
      <c r="G521" s="2" t="s">
        <v>9</v>
      </c>
      <c r="H521" s="2" t="n">
        <v>0</v>
      </c>
    </row>
    <row r="522" customFormat="false" ht="15" hidden="false" customHeight="false" outlineLevel="0" collapsed="false">
      <c r="A522" s="2" t="n">
        <v>795</v>
      </c>
      <c r="B522" s="2" t="s">
        <v>655</v>
      </c>
      <c r="C522" s="2" t="n">
        <v>100501045</v>
      </c>
      <c r="D522" s="2" t="n">
        <v>3550000</v>
      </c>
      <c r="E522" s="2" t="n">
        <v>19</v>
      </c>
      <c r="F522" s="2" t="n">
        <f aca="false">VLOOKUP(C522,Hoja1!$A$2:$G$773,7,0)</f>
        <v>42</v>
      </c>
      <c r="G522" s="2" t="s">
        <v>11</v>
      </c>
      <c r="H522" s="2" t="n">
        <v>0</v>
      </c>
    </row>
    <row r="523" customFormat="false" ht="15" hidden="false" customHeight="false" outlineLevel="0" collapsed="false">
      <c r="A523" s="2" t="n">
        <v>797</v>
      </c>
      <c r="B523" s="2" t="s">
        <v>656</v>
      </c>
      <c r="C523" s="2"/>
      <c r="D523" s="2" t="n">
        <v>14919882</v>
      </c>
      <c r="E523" s="2" t="n">
        <v>19</v>
      </c>
      <c r="F523" s="2" t="n">
        <v>1</v>
      </c>
      <c r="G523" s="2" t="s">
        <v>9</v>
      </c>
      <c r="H523" s="2" t="n">
        <v>0</v>
      </c>
    </row>
    <row r="524" customFormat="false" ht="15" hidden="false" customHeight="false" outlineLevel="0" collapsed="false">
      <c r="A524" s="2" t="n">
        <v>798</v>
      </c>
      <c r="B524" s="2" t="s">
        <v>657</v>
      </c>
      <c r="C524" s="2"/>
      <c r="D524" s="2" t="n">
        <v>11730276</v>
      </c>
      <c r="E524" s="2" t="n">
        <v>19</v>
      </c>
      <c r="F524" s="2" t="n">
        <v>1</v>
      </c>
      <c r="G524" s="2" t="s">
        <v>9</v>
      </c>
      <c r="H524" s="2" t="n">
        <v>0</v>
      </c>
    </row>
    <row r="525" customFormat="false" ht="30" hidden="false" customHeight="false" outlineLevel="0" collapsed="false">
      <c r="A525" s="2" t="n">
        <v>799</v>
      </c>
      <c r="B525" s="2" t="s">
        <v>658</v>
      </c>
      <c r="C525" s="2"/>
      <c r="D525" s="2" t="n">
        <v>5522375</v>
      </c>
      <c r="E525" s="2" t="n">
        <v>19</v>
      </c>
      <c r="F525" s="2" t="n">
        <v>1</v>
      </c>
      <c r="G525" s="2" t="s">
        <v>9</v>
      </c>
      <c r="H525" s="2" t="n">
        <v>0</v>
      </c>
    </row>
    <row r="526" customFormat="false" ht="30" hidden="false" customHeight="false" outlineLevel="0" collapsed="false">
      <c r="A526" s="2" t="n">
        <v>800</v>
      </c>
      <c r="B526" s="2" t="s">
        <v>659</v>
      </c>
      <c r="C526" s="2"/>
      <c r="D526" s="2" t="n">
        <v>2995648</v>
      </c>
      <c r="E526" s="2" t="n">
        <v>19</v>
      </c>
      <c r="F526" s="2" t="n">
        <v>1</v>
      </c>
      <c r="G526" s="2" t="s">
        <v>9</v>
      </c>
      <c r="H526" s="2" t="n">
        <v>0</v>
      </c>
    </row>
    <row r="527" customFormat="false" ht="15" hidden="false" customHeight="false" outlineLevel="0" collapsed="false">
      <c r="A527" s="2" t="n">
        <v>801</v>
      </c>
      <c r="B527" s="2" t="s">
        <v>660</v>
      </c>
      <c r="C527" s="2"/>
      <c r="D527" s="2" t="n">
        <v>3882614</v>
      </c>
      <c r="E527" s="2" t="n">
        <v>19</v>
      </c>
      <c r="F527" s="2" t="n">
        <v>1</v>
      </c>
      <c r="G527" s="2" t="s">
        <v>9</v>
      </c>
      <c r="H527" s="2" t="n">
        <v>0</v>
      </c>
    </row>
    <row r="528" customFormat="false" ht="15" hidden="false" customHeight="false" outlineLevel="0" collapsed="false">
      <c r="A528" s="2" t="n">
        <v>802</v>
      </c>
      <c r="B528" s="2" t="s">
        <v>661</v>
      </c>
      <c r="C528" s="2" t="n">
        <v>101105004</v>
      </c>
      <c r="D528" s="2" t="n">
        <v>1880000</v>
      </c>
      <c r="E528" s="2" t="n">
        <v>19</v>
      </c>
      <c r="F528" s="2" t="n">
        <v>2</v>
      </c>
      <c r="G528" s="2" t="s">
        <v>11</v>
      </c>
      <c r="H528" s="2" t="n">
        <v>0</v>
      </c>
    </row>
    <row r="529" customFormat="false" ht="15" hidden="false" customHeight="false" outlineLevel="0" collapsed="false">
      <c r="A529" s="2" t="n">
        <v>803</v>
      </c>
      <c r="B529" s="2" t="s">
        <v>662</v>
      </c>
      <c r="C529" s="2" t="n">
        <v>111311002</v>
      </c>
      <c r="D529" s="2" t="n">
        <v>7110000</v>
      </c>
      <c r="E529" s="2" t="n">
        <v>19</v>
      </c>
      <c r="F529" s="2" t="n">
        <f aca="false">VLOOKUP(C529,Hoja1!$A$2:$G$773,7,0)</f>
        <v>1</v>
      </c>
      <c r="G529" s="2" t="s">
        <v>9</v>
      </c>
      <c r="H529" s="2" t="n">
        <v>0</v>
      </c>
    </row>
    <row r="530" customFormat="false" ht="30" hidden="false" customHeight="false" outlineLevel="0" collapsed="false">
      <c r="A530" s="2" t="n">
        <v>804</v>
      </c>
      <c r="B530" s="2" t="s">
        <v>663</v>
      </c>
      <c r="C530" s="2"/>
      <c r="D530" s="2" t="n">
        <v>16481612</v>
      </c>
      <c r="E530" s="2" t="n">
        <v>19</v>
      </c>
      <c r="F530" s="2" t="n">
        <v>1</v>
      </c>
      <c r="G530" s="2" t="s">
        <v>9</v>
      </c>
      <c r="H530" s="2" t="n">
        <v>0</v>
      </c>
    </row>
    <row r="531" customFormat="false" ht="15" hidden="false" customHeight="false" outlineLevel="0" collapsed="false">
      <c r="A531" s="2" t="n">
        <v>805</v>
      </c>
      <c r="B531" s="2" t="s">
        <v>664</v>
      </c>
      <c r="C531" s="2" t="s">
        <v>665</v>
      </c>
      <c r="D531" s="2" t="n">
        <v>0</v>
      </c>
      <c r="E531" s="2" t="n">
        <v>19</v>
      </c>
      <c r="F531" s="2" t="n">
        <v>1</v>
      </c>
      <c r="G531" s="2" t="s">
        <v>9</v>
      </c>
      <c r="H531" s="2" t="n">
        <v>0</v>
      </c>
    </row>
    <row r="532" customFormat="false" ht="15" hidden="false" customHeight="false" outlineLevel="0" collapsed="false">
      <c r="A532" s="2" t="n">
        <v>806</v>
      </c>
      <c r="B532" s="2" t="s">
        <v>666</v>
      </c>
      <c r="C532" s="2"/>
      <c r="D532" s="2" t="n">
        <v>10506962</v>
      </c>
      <c r="E532" s="2" t="n">
        <v>19</v>
      </c>
      <c r="F532" s="2" t="n">
        <v>1</v>
      </c>
      <c r="G532" s="2" t="s">
        <v>9</v>
      </c>
      <c r="H532" s="2" t="n">
        <v>0</v>
      </c>
    </row>
    <row r="533" customFormat="false" ht="30" hidden="false" customHeight="false" outlineLevel="0" collapsed="false">
      <c r="A533" s="2" t="n">
        <v>807</v>
      </c>
      <c r="B533" s="2" t="s">
        <v>667</v>
      </c>
      <c r="C533" s="2"/>
      <c r="D533" s="2" t="n">
        <v>5824004</v>
      </c>
      <c r="E533" s="2" t="n">
        <v>19</v>
      </c>
      <c r="F533" s="2" t="n">
        <v>1</v>
      </c>
      <c r="G533" s="2" t="s">
        <v>9</v>
      </c>
      <c r="H533" s="2" t="n">
        <v>0</v>
      </c>
    </row>
    <row r="534" customFormat="false" ht="30" hidden="false" customHeight="false" outlineLevel="0" collapsed="false">
      <c r="A534" s="2" t="n">
        <v>808</v>
      </c>
      <c r="B534" s="2" t="s">
        <v>668</v>
      </c>
      <c r="C534" s="2"/>
      <c r="D534" s="2" t="n">
        <v>15181902</v>
      </c>
      <c r="E534" s="2" t="n">
        <v>19</v>
      </c>
      <c r="F534" s="2" t="n">
        <v>1</v>
      </c>
      <c r="G534" s="2" t="s">
        <v>9</v>
      </c>
      <c r="H534" s="2" t="n">
        <v>0</v>
      </c>
    </row>
    <row r="535" customFormat="false" ht="15" hidden="false" customHeight="false" outlineLevel="0" collapsed="false">
      <c r="A535" s="2" t="n">
        <v>809</v>
      </c>
      <c r="B535" s="2" t="s">
        <v>669</v>
      </c>
      <c r="C535" s="2"/>
      <c r="D535" s="2" t="n">
        <v>9276720</v>
      </c>
      <c r="E535" s="2" t="n">
        <v>19</v>
      </c>
      <c r="F535" s="2" t="n">
        <v>1</v>
      </c>
      <c r="G535" s="2" t="s">
        <v>9</v>
      </c>
      <c r="H535" s="2" t="n">
        <v>0</v>
      </c>
    </row>
    <row r="536" customFormat="false" ht="30" hidden="false" customHeight="false" outlineLevel="0" collapsed="false">
      <c r="A536" s="2" t="n">
        <v>810</v>
      </c>
      <c r="B536" s="2" t="s">
        <v>670</v>
      </c>
      <c r="C536" s="2"/>
      <c r="D536" s="2" t="n">
        <v>6797496</v>
      </c>
      <c r="E536" s="2" t="n">
        <v>19</v>
      </c>
      <c r="F536" s="2" t="n">
        <v>1</v>
      </c>
      <c r="G536" s="2" t="s">
        <v>9</v>
      </c>
      <c r="H536" s="2" t="n">
        <v>0</v>
      </c>
    </row>
    <row r="537" customFormat="false" ht="30" hidden="false" customHeight="false" outlineLevel="0" collapsed="false">
      <c r="A537" s="2" t="n">
        <v>811</v>
      </c>
      <c r="B537" s="2" t="s">
        <v>671</v>
      </c>
      <c r="C537" s="2"/>
      <c r="D537" s="2" t="n">
        <v>10275621</v>
      </c>
      <c r="E537" s="2" t="n">
        <v>19</v>
      </c>
      <c r="F537" s="2" t="n">
        <v>1</v>
      </c>
      <c r="G537" s="2" t="s">
        <v>9</v>
      </c>
      <c r="H537" s="2" t="n">
        <v>0</v>
      </c>
    </row>
    <row r="538" customFormat="false" ht="30" hidden="false" customHeight="false" outlineLevel="0" collapsed="false">
      <c r="A538" s="2" t="n">
        <v>812</v>
      </c>
      <c r="B538" s="2" t="s">
        <v>672</v>
      </c>
      <c r="C538" s="2"/>
      <c r="D538" s="2" t="n">
        <v>13752986</v>
      </c>
      <c r="E538" s="2" t="n">
        <v>19</v>
      </c>
      <c r="F538" s="2" t="n">
        <v>1</v>
      </c>
      <c r="G538" s="2" t="s">
        <v>9</v>
      </c>
      <c r="H538" s="2" t="n">
        <v>0</v>
      </c>
    </row>
    <row r="539" customFormat="false" ht="30" hidden="false" customHeight="false" outlineLevel="0" collapsed="false">
      <c r="A539" s="2" t="n">
        <v>813</v>
      </c>
      <c r="B539" s="2" t="s">
        <v>673</v>
      </c>
      <c r="C539" s="2"/>
      <c r="D539" s="2" t="n">
        <v>6836450</v>
      </c>
      <c r="E539" s="2" t="n">
        <v>19</v>
      </c>
      <c r="F539" s="2" t="n">
        <v>1</v>
      </c>
      <c r="G539" s="2" t="s">
        <v>9</v>
      </c>
      <c r="H539" s="2" t="n">
        <v>0</v>
      </c>
    </row>
    <row r="540" customFormat="false" ht="15" hidden="false" customHeight="false" outlineLevel="0" collapsed="false">
      <c r="A540" s="2" t="n">
        <v>814</v>
      </c>
      <c r="B540" s="2" t="s">
        <v>674</v>
      </c>
      <c r="C540" s="2"/>
      <c r="D540" s="2" t="n">
        <v>7639988</v>
      </c>
      <c r="E540" s="2" t="n">
        <v>19</v>
      </c>
      <c r="F540" s="2" t="n">
        <v>1</v>
      </c>
      <c r="G540" s="2" t="s">
        <v>9</v>
      </c>
      <c r="H540" s="2" t="n">
        <v>0</v>
      </c>
    </row>
    <row r="541" customFormat="false" ht="15" hidden="false" customHeight="false" outlineLevel="0" collapsed="false">
      <c r="A541" s="2" t="n">
        <v>815</v>
      </c>
      <c r="B541" s="2" t="s">
        <v>675</v>
      </c>
      <c r="C541" s="2" t="n">
        <v>111311001</v>
      </c>
      <c r="D541" s="2" t="n">
        <v>4940000</v>
      </c>
      <c r="E541" s="2" t="n">
        <v>19</v>
      </c>
      <c r="F541" s="2" t="n">
        <f aca="false">VLOOKUP(C541,Hoja1!$A$2:$G$773,7,0)</f>
        <v>2</v>
      </c>
      <c r="G541" s="2" t="s">
        <v>11</v>
      </c>
      <c r="H541" s="2" t="n">
        <v>0</v>
      </c>
    </row>
    <row r="542" customFormat="false" ht="15" hidden="false" customHeight="false" outlineLevel="0" collapsed="false">
      <c r="A542" s="2" t="n">
        <v>816</v>
      </c>
      <c r="B542" s="2" t="s">
        <v>676</v>
      </c>
      <c r="C542" s="2" t="n">
        <v>902759002</v>
      </c>
      <c r="D542" s="2" t="n">
        <v>4020000</v>
      </c>
      <c r="E542" s="2" t="n">
        <v>19</v>
      </c>
      <c r="F542" s="2" t="n">
        <v>3</v>
      </c>
      <c r="G542" s="2" t="s">
        <v>11</v>
      </c>
      <c r="H542" s="2" t="n">
        <v>0</v>
      </c>
    </row>
    <row r="543" customFormat="false" ht="15" hidden="false" customHeight="false" outlineLevel="0" collapsed="false">
      <c r="A543" s="2" t="n">
        <v>817</v>
      </c>
      <c r="B543" s="2" t="s">
        <v>677</v>
      </c>
      <c r="C543" s="2"/>
      <c r="D543" s="2" t="n">
        <v>8808426</v>
      </c>
      <c r="E543" s="2" t="n">
        <v>19</v>
      </c>
      <c r="F543" s="2" t="n">
        <v>1</v>
      </c>
      <c r="G543" s="2" t="s">
        <v>9</v>
      </c>
      <c r="H543" s="2" t="n">
        <v>0</v>
      </c>
    </row>
    <row r="544" customFormat="false" ht="15" hidden="false" customHeight="false" outlineLevel="0" collapsed="false">
      <c r="A544" s="2" t="n">
        <v>819</v>
      </c>
      <c r="B544" s="2" t="s">
        <v>678</v>
      </c>
      <c r="C544" s="2"/>
      <c r="D544" s="2" t="n">
        <v>0</v>
      </c>
      <c r="E544" s="2" t="n">
        <v>19</v>
      </c>
      <c r="F544" s="2" t="n">
        <v>1</v>
      </c>
      <c r="G544" s="2" t="s">
        <v>9</v>
      </c>
      <c r="H544" s="2" t="n">
        <v>0</v>
      </c>
    </row>
    <row r="545" customFormat="false" ht="15" hidden="false" customHeight="false" outlineLevel="0" collapsed="false">
      <c r="A545" s="2" t="n">
        <v>821</v>
      </c>
      <c r="B545" s="2" t="s">
        <v>679</v>
      </c>
      <c r="C545" s="2"/>
      <c r="D545" s="2" t="n">
        <v>11258632</v>
      </c>
      <c r="E545" s="2" t="n">
        <v>19</v>
      </c>
      <c r="F545" s="2" t="n">
        <v>1</v>
      </c>
      <c r="G545" s="2" t="s">
        <v>9</v>
      </c>
      <c r="H545" s="2" t="n">
        <v>0</v>
      </c>
    </row>
    <row r="546" customFormat="false" ht="15" hidden="false" customHeight="false" outlineLevel="0" collapsed="false">
      <c r="A546" s="2" t="n">
        <v>822</v>
      </c>
      <c r="B546" s="2" t="s">
        <v>680</v>
      </c>
      <c r="C546" s="2"/>
      <c r="D546" s="2" t="n">
        <v>11489360</v>
      </c>
      <c r="E546" s="2" t="n">
        <v>19</v>
      </c>
      <c r="F546" s="2" t="n">
        <v>1</v>
      </c>
      <c r="G546" s="2" t="s">
        <v>9</v>
      </c>
      <c r="H546" s="2" t="n">
        <v>0</v>
      </c>
    </row>
    <row r="547" customFormat="false" ht="15" hidden="false" customHeight="false" outlineLevel="0" collapsed="false">
      <c r="A547" s="2" t="n">
        <v>823</v>
      </c>
      <c r="B547" s="2" t="s">
        <v>681</v>
      </c>
      <c r="C547" s="2"/>
      <c r="D547" s="2" t="n">
        <v>0</v>
      </c>
      <c r="E547" s="2" t="n">
        <v>19</v>
      </c>
      <c r="F547" s="2" t="n">
        <v>1</v>
      </c>
      <c r="G547" s="2" t="s">
        <v>9</v>
      </c>
      <c r="H547" s="2" t="n">
        <v>0</v>
      </c>
    </row>
    <row r="548" customFormat="false" ht="15" hidden="false" customHeight="false" outlineLevel="0" collapsed="false">
      <c r="A548" s="2" t="n">
        <v>824</v>
      </c>
      <c r="B548" s="2" t="s">
        <v>682</v>
      </c>
      <c r="C548" s="2" t="n">
        <v>902759001</v>
      </c>
      <c r="D548" s="2" t="n">
        <v>3550000</v>
      </c>
      <c r="E548" s="2" t="n">
        <v>19</v>
      </c>
      <c r="F548" s="2" t="n">
        <v>1</v>
      </c>
      <c r="G548" s="2" t="s">
        <v>9</v>
      </c>
      <c r="H548" s="2" t="n">
        <v>0</v>
      </c>
    </row>
    <row r="549" customFormat="false" ht="30" hidden="false" customHeight="false" outlineLevel="0" collapsed="false">
      <c r="A549" s="2" t="n">
        <v>825</v>
      </c>
      <c r="B549" s="2" t="s">
        <v>683</v>
      </c>
      <c r="C549" s="2" t="n">
        <v>100511003</v>
      </c>
      <c r="D549" s="2" t="n">
        <v>1640000</v>
      </c>
      <c r="E549" s="2" t="n">
        <v>19</v>
      </c>
      <c r="F549" s="2" t="n">
        <f aca="false">VLOOKUP(C549,Hoja1!$A$2:$G$773,7,0)</f>
        <v>14</v>
      </c>
      <c r="G549" s="2" t="s">
        <v>11</v>
      </c>
      <c r="H549" s="2" t="n">
        <v>0</v>
      </c>
    </row>
    <row r="550" customFormat="false" ht="30" hidden="false" customHeight="false" outlineLevel="0" collapsed="false">
      <c r="A550" s="2" t="n">
        <v>826</v>
      </c>
      <c r="B550" s="2" t="s">
        <v>684</v>
      </c>
      <c r="C550" s="2" t="n">
        <v>100511007</v>
      </c>
      <c r="D550" s="2" t="n">
        <v>1520000</v>
      </c>
      <c r="E550" s="2" t="n">
        <v>19</v>
      </c>
      <c r="F550" s="2" t="n">
        <f aca="false">VLOOKUP(C550,Hoja1!$A$2:$G$773,7,0)</f>
        <v>26</v>
      </c>
      <c r="G550" s="2" t="s">
        <v>11</v>
      </c>
      <c r="H550" s="2" t="n">
        <v>0</v>
      </c>
    </row>
    <row r="551" customFormat="false" ht="15" hidden="false" customHeight="false" outlineLevel="0" collapsed="false">
      <c r="A551" s="2" t="n">
        <v>827</v>
      </c>
      <c r="B551" s="2" t="s">
        <v>685</v>
      </c>
      <c r="C551" s="2" t="n">
        <v>100511001</v>
      </c>
      <c r="D551" s="2" t="n">
        <v>1520000</v>
      </c>
      <c r="E551" s="2" t="n">
        <v>19</v>
      </c>
      <c r="F551" s="2" t="n">
        <f aca="false">VLOOKUP(C551,Hoja1!$A$2:$G$773,7,0)</f>
        <v>13</v>
      </c>
      <c r="G551" s="2" t="s">
        <v>11</v>
      </c>
      <c r="H551" s="2" t="n">
        <v>0</v>
      </c>
    </row>
    <row r="552" customFormat="false" ht="30" hidden="false" customHeight="false" outlineLevel="0" collapsed="false">
      <c r="A552" s="2" t="n">
        <v>828</v>
      </c>
      <c r="B552" s="2" t="s">
        <v>686</v>
      </c>
      <c r="C552" s="2" t="n">
        <v>101105002</v>
      </c>
      <c r="D552" s="2" t="n">
        <v>930000</v>
      </c>
      <c r="E552" s="2" t="n">
        <v>19</v>
      </c>
      <c r="F552" s="2" t="n">
        <f aca="false">VLOOKUP(C552,Hoja1!$A$2:$G$773,7,0)</f>
        <v>5</v>
      </c>
      <c r="G552" s="2" t="s">
        <v>11</v>
      </c>
      <c r="H552" s="2" t="n">
        <v>0</v>
      </c>
    </row>
    <row r="553" customFormat="false" ht="30" hidden="false" customHeight="false" outlineLevel="0" collapsed="false">
      <c r="A553" s="2" t="n">
        <v>829</v>
      </c>
      <c r="B553" s="2" t="s">
        <v>687</v>
      </c>
      <c r="C553" s="2" t="n">
        <v>101105001</v>
      </c>
      <c r="D553" s="2" t="n">
        <v>810000</v>
      </c>
      <c r="E553" s="2" t="n">
        <v>19</v>
      </c>
      <c r="F553" s="2" t="n">
        <f aca="false">VLOOKUP(C553,Hoja1!$A$2:$G$773,7,0)</f>
        <v>4</v>
      </c>
      <c r="G553" s="2" t="s">
        <v>11</v>
      </c>
      <c r="H553" s="2" t="n">
        <v>0</v>
      </c>
    </row>
    <row r="554" customFormat="false" ht="30" hidden="false" customHeight="false" outlineLevel="0" collapsed="false">
      <c r="A554" s="2" t="n">
        <v>830</v>
      </c>
      <c r="B554" s="2" t="s">
        <v>688</v>
      </c>
      <c r="C554" s="2" t="n">
        <v>100411007</v>
      </c>
      <c r="D554" s="2" t="n">
        <v>2830000</v>
      </c>
      <c r="E554" s="2" t="n">
        <v>19</v>
      </c>
      <c r="F554" s="2" t="n">
        <f aca="false">VLOOKUP(C554,Hoja1!$A$2:$G$773,7,0)</f>
        <v>17</v>
      </c>
      <c r="G554" s="2" t="s">
        <v>11</v>
      </c>
      <c r="H554" s="2" t="n">
        <v>0</v>
      </c>
    </row>
    <row r="555" customFormat="false" ht="15" hidden="false" customHeight="false" outlineLevel="0" collapsed="false">
      <c r="A555" s="2" t="n">
        <v>831</v>
      </c>
      <c r="B555" s="2" t="s">
        <v>689</v>
      </c>
      <c r="C555" s="2" t="n">
        <v>100411005</v>
      </c>
      <c r="D555" s="2" t="n">
        <v>2356200</v>
      </c>
      <c r="E555" s="2" t="n">
        <v>19</v>
      </c>
      <c r="F555" s="2" t="n">
        <v>1</v>
      </c>
      <c r="G555" s="2" t="s">
        <v>9</v>
      </c>
      <c r="H555" s="2" t="n">
        <v>0</v>
      </c>
    </row>
    <row r="556" customFormat="false" ht="15" hidden="false" customHeight="false" outlineLevel="0" collapsed="false">
      <c r="A556" s="2" t="n">
        <v>832</v>
      </c>
      <c r="B556" s="2" t="s">
        <v>690</v>
      </c>
      <c r="C556" s="2" t="n">
        <v>101104003</v>
      </c>
      <c r="D556" s="2" t="n">
        <v>1880000</v>
      </c>
      <c r="E556" s="2" t="n">
        <v>19</v>
      </c>
      <c r="F556" s="2" t="n">
        <f aca="false">VLOOKUP(C556,Hoja1!$A$2:$G$773,7,0)</f>
        <v>6</v>
      </c>
      <c r="G556" s="2" t="s">
        <v>11</v>
      </c>
      <c r="H556" s="2" t="n">
        <v>0</v>
      </c>
    </row>
    <row r="557" customFormat="false" ht="15" hidden="false" customHeight="false" outlineLevel="0" collapsed="false">
      <c r="A557" s="2" t="n">
        <v>833</v>
      </c>
      <c r="B557" s="2" t="s">
        <v>691</v>
      </c>
      <c r="C557" s="2" t="n">
        <v>100411001</v>
      </c>
      <c r="D557" s="2" t="n">
        <v>1400000</v>
      </c>
      <c r="E557" s="2" t="n">
        <v>19</v>
      </c>
      <c r="F557" s="2" t="n">
        <f aca="false">VLOOKUP(C557,Hoja1!$A$2:$G$773,7,0)</f>
        <v>65</v>
      </c>
      <c r="G557" s="2" t="s">
        <v>11</v>
      </c>
      <c r="H557" s="2" t="n">
        <v>0</v>
      </c>
    </row>
    <row r="558" customFormat="false" ht="15" hidden="false" customHeight="false" outlineLevel="0" collapsed="false">
      <c r="A558" s="2" t="n">
        <v>834</v>
      </c>
      <c r="B558" s="2" t="s">
        <v>692</v>
      </c>
      <c r="C558" s="2" t="n">
        <v>100411006</v>
      </c>
      <c r="D558" s="2" t="n">
        <v>1290000</v>
      </c>
      <c r="E558" s="2" t="n">
        <v>19</v>
      </c>
      <c r="F558" s="2" t="n">
        <v>13</v>
      </c>
      <c r="G558" s="2" t="s">
        <v>11</v>
      </c>
      <c r="H558" s="2" t="n">
        <v>0</v>
      </c>
    </row>
    <row r="559" customFormat="false" ht="30" hidden="false" customHeight="false" outlineLevel="0" collapsed="false">
      <c r="A559" s="2" t="n">
        <v>835</v>
      </c>
      <c r="B559" s="2" t="s">
        <v>693</v>
      </c>
      <c r="C559" s="2" t="n">
        <v>901101195</v>
      </c>
      <c r="D559" s="2" t="n">
        <v>1260000</v>
      </c>
      <c r="E559" s="2" t="n">
        <v>19</v>
      </c>
      <c r="F559" s="2" t="n">
        <f aca="false">VLOOKUP(C559,Hoja1!$A$2:$G$773,7,0)</f>
        <v>9</v>
      </c>
      <c r="G559" s="2" t="s">
        <v>11</v>
      </c>
      <c r="H559" s="2" t="n">
        <v>0</v>
      </c>
    </row>
    <row r="560" customFormat="false" ht="15" hidden="false" customHeight="false" outlineLevel="0" collapsed="false">
      <c r="A560" s="2" t="n">
        <v>836</v>
      </c>
      <c r="B560" s="2" t="s">
        <v>694</v>
      </c>
      <c r="C560" s="2" t="n">
        <v>902759013</v>
      </c>
      <c r="D560" s="2" t="n">
        <v>1050000</v>
      </c>
      <c r="E560" s="2" t="n">
        <v>19</v>
      </c>
      <c r="F560" s="2" t="n">
        <f aca="false">VLOOKUP(C560,Hoja1!$A$2:$G$773,7,0)</f>
        <v>10</v>
      </c>
      <c r="G560" s="2" t="s">
        <v>11</v>
      </c>
      <c r="H560" s="2" t="n">
        <v>0</v>
      </c>
    </row>
    <row r="561" customFormat="false" ht="15" hidden="false" customHeight="false" outlineLevel="0" collapsed="false">
      <c r="A561" s="2" t="n">
        <v>837</v>
      </c>
      <c r="B561" s="2" t="s">
        <v>695</v>
      </c>
      <c r="C561" s="2" t="n">
        <v>903811006</v>
      </c>
      <c r="D561" s="2" t="n">
        <v>870000</v>
      </c>
      <c r="E561" s="2" t="n">
        <v>19</v>
      </c>
      <c r="F561" s="2" t="n">
        <f aca="false">VLOOKUP(C561,Hoja1!$A$2:$G$773,7,0)</f>
        <v>2</v>
      </c>
      <c r="G561" s="2" t="s">
        <v>11</v>
      </c>
      <c r="H561" s="2" t="n">
        <v>0</v>
      </c>
    </row>
    <row r="562" customFormat="false" ht="30" hidden="false" customHeight="false" outlineLevel="0" collapsed="false">
      <c r="A562" s="2" t="n">
        <v>838</v>
      </c>
      <c r="B562" s="2" t="s">
        <v>696</v>
      </c>
      <c r="C562" s="2"/>
      <c r="D562" s="2" t="n">
        <v>0</v>
      </c>
      <c r="E562" s="2" t="n">
        <v>19</v>
      </c>
      <c r="F562" s="2" t="n">
        <v>1</v>
      </c>
      <c r="G562" s="2" t="s">
        <v>9</v>
      </c>
      <c r="H562" s="2" t="n">
        <v>0</v>
      </c>
    </row>
    <row r="563" customFormat="false" ht="30" hidden="false" customHeight="false" outlineLevel="0" collapsed="false">
      <c r="A563" s="2" t="n">
        <v>839</v>
      </c>
      <c r="B563" s="2" t="s">
        <v>697</v>
      </c>
      <c r="C563" s="2"/>
      <c r="D563" s="2" t="n">
        <v>0</v>
      </c>
      <c r="E563" s="2" t="n">
        <v>19</v>
      </c>
      <c r="F563" s="2" t="n">
        <v>1</v>
      </c>
      <c r="G563" s="2" t="s">
        <v>9</v>
      </c>
      <c r="H563" s="2" t="n">
        <v>0</v>
      </c>
    </row>
    <row r="564" customFormat="false" ht="30" hidden="false" customHeight="false" outlineLevel="0" collapsed="false">
      <c r="A564" s="2" t="n">
        <v>840</v>
      </c>
      <c r="B564" s="2" t="s">
        <v>698</v>
      </c>
      <c r="C564" s="2"/>
      <c r="D564" s="2" t="n">
        <v>0</v>
      </c>
      <c r="E564" s="2" t="n">
        <v>19</v>
      </c>
      <c r="F564" s="2" t="n">
        <v>1</v>
      </c>
      <c r="G564" s="2" t="s">
        <v>9</v>
      </c>
      <c r="H564" s="2" t="n">
        <v>0</v>
      </c>
    </row>
    <row r="565" customFormat="false" ht="30" hidden="false" customHeight="false" outlineLevel="0" collapsed="false">
      <c r="A565" s="2" t="n">
        <v>841</v>
      </c>
      <c r="B565" s="2" t="s">
        <v>699</v>
      </c>
      <c r="C565" s="2"/>
      <c r="D565" s="2" t="n">
        <v>0</v>
      </c>
      <c r="E565" s="2" t="n">
        <v>19</v>
      </c>
      <c r="F565" s="2" t="n">
        <v>1</v>
      </c>
      <c r="G565" s="2" t="s">
        <v>9</v>
      </c>
      <c r="H565" s="2" t="n">
        <v>0</v>
      </c>
    </row>
    <row r="566" customFormat="false" ht="15" hidden="false" customHeight="false" outlineLevel="0" collapsed="false">
      <c r="A566" s="2" t="n">
        <v>842</v>
      </c>
      <c r="B566" s="2" t="s">
        <v>700</v>
      </c>
      <c r="C566" s="2"/>
      <c r="D566" s="2" t="n">
        <v>0</v>
      </c>
      <c r="E566" s="2" t="n">
        <v>19</v>
      </c>
      <c r="F566" s="2" t="n">
        <v>1</v>
      </c>
      <c r="G566" s="2" t="s">
        <v>9</v>
      </c>
      <c r="H566" s="2" t="n">
        <v>0</v>
      </c>
    </row>
    <row r="567" customFormat="false" ht="15" hidden="false" customHeight="false" outlineLevel="0" collapsed="false">
      <c r="A567" s="2" t="n">
        <v>843</v>
      </c>
      <c r="B567" s="2" t="s">
        <v>700</v>
      </c>
      <c r="C567" s="2"/>
      <c r="D567" s="2" t="n">
        <v>0</v>
      </c>
      <c r="E567" s="2" t="n">
        <v>19</v>
      </c>
      <c r="F567" s="2" t="n">
        <v>1</v>
      </c>
      <c r="G567" s="2" t="s">
        <v>9</v>
      </c>
      <c r="H567" s="2" t="n">
        <v>0</v>
      </c>
    </row>
    <row r="568" customFormat="false" ht="30" hidden="false" customHeight="false" outlineLevel="0" collapsed="false">
      <c r="A568" s="2" t="n">
        <v>844</v>
      </c>
      <c r="B568" s="2" t="s">
        <v>701</v>
      </c>
      <c r="C568" s="2"/>
      <c r="D568" s="2" t="n">
        <v>0</v>
      </c>
      <c r="E568" s="2" t="n">
        <v>19</v>
      </c>
      <c r="F568" s="2" t="n">
        <v>1</v>
      </c>
      <c r="G568" s="2" t="s">
        <v>9</v>
      </c>
      <c r="H568" s="2" t="n">
        <v>0</v>
      </c>
    </row>
    <row r="569" customFormat="false" ht="30" hidden="false" customHeight="false" outlineLevel="0" collapsed="false">
      <c r="A569" s="2" t="n">
        <v>845</v>
      </c>
      <c r="B569" s="2" t="s">
        <v>701</v>
      </c>
      <c r="C569" s="2"/>
      <c r="D569" s="2" t="n">
        <v>0</v>
      </c>
      <c r="E569" s="2" t="n">
        <v>19</v>
      </c>
      <c r="F569" s="2" t="n">
        <v>1</v>
      </c>
      <c r="G569" s="2" t="s">
        <v>9</v>
      </c>
      <c r="H569" s="2" t="n">
        <v>0</v>
      </c>
    </row>
    <row r="570" customFormat="false" ht="15" hidden="false" customHeight="false" outlineLevel="0" collapsed="false">
      <c r="A570" s="2" t="n">
        <v>846</v>
      </c>
      <c r="B570" s="2" t="s">
        <v>702</v>
      </c>
      <c r="C570" s="2"/>
      <c r="D570" s="2" t="n">
        <v>0</v>
      </c>
      <c r="E570" s="2" t="n">
        <v>19</v>
      </c>
      <c r="F570" s="2" t="n">
        <v>1</v>
      </c>
      <c r="G570" s="2" t="s">
        <v>9</v>
      </c>
      <c r="H570" s="2" t="n">
        <v>0</v>
      </c>
    </row>
    <row r="571" customFormat="false" ht="30" hidden="false" customHeight="false" outlineLevel="0" collapsed="false">
      <c r="A571" s="2" t="n">
        <v>847</v>
      </c>
      <c r="B571" s="2" t="s">
        <v>703</v>
      </c>
      <c r="C571" s="2" t="n">
        <v>100020148</v>
      </c>
      <c r="D571" s="2" t="n">
        <v>13090000</v>
      </c>
      <c r="E571" s="2" t="n">
        <v>19</v>
      </c>
      <c r="F571" s="2" t="n">
        <v>1</v>
      </c>
      <c r="G571" s="2" t="s">
        <v>9</v>
      </c>
      <c r="H571" s="2" t="n">
        <v>0</v>
      </c>
    </row>
    <row r="572" customFormat="false" ht="15" hidden="false" customHeight="false" outlineLevel="0" collapsed="false">
      <c r="A572" s="2" t="n">
        <v>848</v>
      </c>
      <c r="B572" s="2" t="s">
        <v>704</v>
      </c>
      <c r="C572" s="2" t="n">
        <v>522601006</v>
      </c>
      <c r="D572" s="2" t="n">
        <v>21200000</v>
      </c>
      <c r="E572" s="2" t="n">
        <v>19</v>
      </c>
      <c r="F572" s="2" t="n">
        <f aca="false">VLOOKUP(C572,Hoja1!$A$2:$G$773,7,0)</f>
        <v>12</v>
      </c>
      <c r="G572" s="2" t="s">
        <v>11</v>
      </c>
      <c r="H572" s="2" t="n">
        <v>0</v>
      </c>
    </row>
    <row r="573" customFormat="false" ht="15" hidden="false" customHeight="false" outlineLevel="0" collapsed="false">
      <c r="A573" s="2" t="n">
        <v>849</v>
      </c>
      <c r="B573" s="2" t="s">
        <v>705</v>
      </c>
      <c r="C573" s="2" t="n">
        <v>0</v>
      </c>
      <c r="D573" s="2" t="n">
        <v>0</v>
      </c>
      <c r="E573" s="2" t="n">
        <v>19</v>
      </c>
      <c r="F573" s="2" t="n">
        <v>1</v>
      </c>
      <c r="G573" s="2" t="s">
        <v>9</v>
      </c>
      <c r="H573" s="2" t="n">
        <v>0</v>
      </c>
    </row>
    <row r="574" customFormat="false" ht="15" hidden="false" customHeight="false" outlineLevel="0" collapsed="false">
      <c r="A574" s="2" t="n">
        <v>850</v>
      </c>
      <c r="B574" s="2" t="s">
        <v>706</v>
      </c>
      <c r="C574" s="2"/>
      <c r="D574" s="2" t="n">
        <v>0</v>
      </c>
      <c r="E574" s="2" t="n">
        <v>19</v>
      </c>
      <c r="F574" s="2" t="n">
        <v>1</v>
      </c>
      <c r="G574" s="2" t="s">
        <v>9</v>
      </c>
      <c r="H574" s="2" t="n">
        <v>0</v>
      </c>
    </row>
    <row r="575" customFormat="false" ht="15" hidden="false" customHeight="false" outlineLevel="0" collapsed="false">
      <c r="A575" s="2" t="n">
        <v>851</v>
      </c>
      <c r="B575" s="2" t="s">
        <v>707</v>
      </c>
      <c r="C575" s="2" t="n">
        <v>0</v>
      </c>
      <c r="D575" s="2" t="n">
        <v>0</v>
      </c>
      <c r="E575" s="2" t="n">
        <v>19</v>
      </c>
      <c r="F575" s="2" t="n">
        <v>1</v>
      </c>
      <c r="G575" s="2" t="s">
        <v>9</v>
      </c>
      <c r="H575" s="2" t="n">
        <v>0</v>
      </c>
    </row>
    <row r="576" customFormat="false" ht="15" hidden="false" customHeight="false" outlineLevel="0" collapsed="false">
      <c r="A576" s="2" t="n">
        <v>854</v>
      </c>
      <c r="B576" s="2" t="s">
        <v>708</v>
      </c>
      <c r="C576" s="2" t="n">
        <v>25855757575</v>
      </c>
      <c r="D576" s="2" t="n">
        <v>2550000</v>
      </c>
      <c r="E576" s="2" t="n">
        <v>19</v>
      </c>
      <c r="F576" s="2" t="n">
        <v>1</v>
      </c>
      <c r="G576" s="2" t="s">
        <v>9</v>
      </c>
      <c r="H576" s="2" t="n">
        <v>0</v>
      </c>
    </row>
    <row r="577" customFormat="false" ht="15" hidden="false" customHeight="false" outlineLevel="0" collapsed="false">
      <c r="A577" s="2" t="n">
        <v>856</v>
      </c>
      <c r="B577" s="2" t="s">
        <v>709</v>
      </c>
      <c r="C577" s="2"/>
      <c r="D577" s="2" t="n">
        <v>0</v>
      </c>
      <c r="E577" s="2" t="n">
        <v>19</v>
      </c>
      <c r="F577" s="2" t="n">
        <v>1</v>
      </c>
      <c r="G577" s="2" t="s">
        <v>9</v>
      </c>
      <c r="H577" s="2" t="n">
        <v>0</v>
      </c>
    </row>
    <row r="578" customFormat="false" ht="30" hidden="false" customHeight="false" outlineLevel="0" collapsed="false">
      <c r="A578" s="2" t="n">
        <v>857</v>
      </c>
      <c r="B578" s="2" t="s">
        <v>710</v>
      </c>
      <c r="C578" s="2" t="n">
        <v>545508001</v>
      </c>
      <c r="D578" s="2" t="n">
        <v>2100000</v>
      </c>
      <c r="E578" s="2" t="n">
        <v>19</v>
      </c>
      <c r="F578" s="2" t="n">
        <f aca="false">VLOOKUP(C578,Hoja1!$A$2:$G$773,7,0)</f>
        <v>2</v>
      </c>
      <c r="G578" s="2" t="s">
        <v>9</v>
      </c>
      <c r="H578" s="2" t="n">
        <v>0</v>
      </c>
    </row>
    <row r="579" customFormat="false" ht="15" hidden="false" customHeight="false" outlineLevel="0" collapsed="false">
      <c r="A579" s="2" t="n">
        <v>858</v>
      </c>
      <c r="B579" s="2" t="s">
        <v>711</v>
      </c>
      <c r="C579" s="2"/>
      <c r="D579" s="2" t="n">
        <v>0</v>
      </c>
      <c r="E579" s="2" t="n">
        <v>19</v>
      </c>
      <c r="F579" s="2" t="n">
        <v>1</v>
      </c>
      <c r="G579" s="2" t="s">
        <v>9</v>
      </c>
      <c r="H579" s="2" t="n">
        <v>0</v>
      </c>
    </row>
    <row r="580" customFormat="false" ht="30" hidden="false" customHeight="false" outlineLevel="0" collapsed="false">
      <c r="A580" s="2" t="n">
        <v>859</v>
      </c>
      <c r="B580" s="2" t="s">
        <v>712</v>
      </c>
      <c r="C580" s="2"/>
      <c r="D580" s="2" t="n">
        <v>0</v>
      </c>
      <c r="E580" s="2" t="n">
        <v>19</v>
      </c>
      <c r="F580" s="2" t="n">
        <v>1</v>
      </c>
      <c r="G580" s="2" t="s">
        <v>9</v>
      </c>
      <c r="H580" s="2" t="n">
        <v>0</v>
      </c>
    </row>
    <row r="581" customFormat="false" ht="30" hidden="false" customHeight="false" outlineLevel="0" collapsed="false">
      <c r="A581" s="2" t="n">
        <v>861</v>
      </c>
      <c r="B581" s="2" t="s">
        <v>713</v>
      </c>
      <c r="C581" s="2"/>
      <c r="D581" s="2" t="n">
        <v>8880000</v>
      </c>
      <c r="E581" s="2" t="n">
        <v>19</v>
      </c>
      <c r="F581" s="2" t="n">
        <v>1</v>
      </c>
      <c r="G581" s="2" t="s">
        <v>9</v>
      </c>
      <c r="H581" s="2" t="n">
        <v>0</v>
      </c>
    </row>
    <row r="582" customFormat="false" ht="30" hidden="false" customHeight="false" outlineLevel="0" collapsed="false">
      <c r="A582" s="2" t="n">
        <v>862</v>
      </c>
      <c r="B582" s="2" t="s">
        <v>714</v>
      </c>
      <c r="C582" s="2"/>
      <c r="D582" s="2" t="n">
        <v>11260000</v>
      </c>
      <c r="E582" s="2" t="n">
        <v>19</v>
      </c>
      <c r="F582" s="2" t="n">
        <v>1</v>
      </c>
      <c r="G582" s="2" t="s">
        <v>9</v>
      </c>
      <c r="H582" s="2" t="n">
        <v>0</v>
      </c>
    </row>
    <row r="583" customFormat="false" ht="30" hidden="false" customHeight="false" outlineLevel="0" collapsed="false">
      <c r="A583" s="2" t="n">
        <v>866</v>
      </c>
      <c r="B583" s="2" t="s">
        <v>715</v>
      </c>
      <c r="C583" s="2" t="n">
        <v>114801008</v>
      </c>
      <c r="D583" s="2" t="n">
        <v>8210000</v>
      </c>
      <c r="E583" s="2" t="n">
        <v>19</v>
      </c>
      <c r="F583" s="2" t="n">
        <v>1</v>
      </c>
      <c r="G583" s="2" t="s">
        <v>9</v>
      </c>
      <c r="H583" s="2" t="n">
        <v>0</v>
      </c>
    </row>
    <row r="584" customFormat="false" ht="30" hidden="false" customHeight="false" outlineLevel="0" collapsed="false">
      <c r="A584" s="2" t="n">
        <v>867</v>
      </c>
      <c r="B584" s="2" t="s">
        <v>716</v>
      </c>
      <c r="C584" s="2" t="n">
        <v>114801009</v>
      </c>
      <c r="D584" s="2" t="n">
        <v>10590000</v>
      </c>
      <c r="E584" s="2" t="n">
        <v>19</v>
      </c>
      <c r="F584" s="2" t="n">
        <v>1</v>
      </c>
      <c r="G584" s="2" t="s">
        <v>9</v>
      </c>
      <c r="H584" s="2" t="n">
        <v>0</v>
      </c>
    </row>
    <row r="585" customFormat="false" ht="30" hidden="false" customHeight="false" outlineLevel="0" collapsed="false">
      <c r="A585" s="2" t="n">
        <v>869</v>
      </c>
      <c r="B585" s="2" t="s">
        <v>717</v>
      </c>
      <c r="C585" s="2" t="n">
        <v>111101002</v>
      </c>
      <c r="D585" s="2" t="n">
        <v>2300000</v>
      </c>
      <c r="E585" s="2" t="n">
        <v>19</v>
      </c>
      <c r="F585" s="2" t="n">
        <f aca="false">VLOOKUP(C585,Hoja1!$A$2:$G$773,7,0)</f>
        <v>12</v>
      </c>
      <c r="G585" s="2" t="s">
        <v>11</v>
      </c>
      <c r="H585" s="2" t="n">
        <v>0</v>
      </c>
    </row>
    <row r="586" customFormat="false" ht="15" hidden="false" customHeight="false" outlineLevel="0" collapsed="false">
      <c r="A586" s="2" t="n">
        <v>870</v>
      </c>
      <c r="B586" s="2" t="s">
        <v>718</v>
      </c>
      <c r="C586" s="2"/>
      <c r="D586" s="2" t="n">
        <v>4091000</v>
      </c>
      <c r="E586" s="2" t="n">
        <v>19</v>
      </c>
      <c r="F586" s="2" t="n">
        <v>4</v>
      </c>
      <c r="G586" s="2" t="s">
        <v>11</v>
      </c>
      <c r="H586" s="2" t="n">
        <v>0</v>
      </c>
    </row>
    <row r="587" customFormat="false" ht="30" hidden="false" customHeight="false" outlineLevel="0" collapsed="false">
      <c r="A587" s="2" t="n">
        <v>871</v>
      </c>
      <c r="B587" s="2" t="s">
        <v>719</v>
      </c>
      <c r="C587" s="2" t="n">
        <v>111101003</v>
      </c>
      <c r="D587" s="2" t="n">
        <v>3710000</v>
      </c>
      <c r="E587" s="2" t="n">
        <v>19</v>
      </c>
      <c r="F587" s="2" t="n">
        <f aca="false">VLOOKUP(C587,Hoja1!$A$2:$G$773,7,0)</f>
        <v>4</v>
      </c>
      <c r="G587" s="2" t="s">
        <v>11</v>
      </c>
      <c r="H587" s="2" t="n">
        <v>0</v>
      </c>
    </row>
    <row r="588" customFormat="false" ht="30" hidden="false" customHeight="false" outlineLevel="0" collapsed="false">
      <c r="A588" s="2" t="n">
        <v>872</v>
      </c>
      <c r="B588" s="2" t="s">
        <v>720</v>
      </c>
      <c r="C588" s="2" t="n">
        <v>111101011</v>
      </c>
      <c r="D588" s="2" t="n">
        <v>10400000</v>
      </c>
      <c r="E588" s="2" t="n">
        <v>19</v>
      </c>
      <c r="F588" s="2" t="n">
        <f aca="false">VLOOKUP(C588,Hoja1!$A$2:$G$773,7,0)</f>
        <v>4</v>
      </c>
      <c r="G588" s="2" t="s">
        <v>11</v>
      </c>
      <c r="H588" s="2" t="n">
        <v>0</v>
      </c>
    </row>
    <row r="589" customFormat="false" ht="15" hidden="false" customHeight="false" outlineLevel="0" collapsed="false">
      <c r="A589" s="2" t="n">
        <v>873</v>
      </c>
      <c r="B589" s="2" t="s">
        <v>721</v>
      </c>
      <c r="C589" s="2" t="n">
        <v>111101011</v>
      </c>
      <c r="D589" s="2" t="n">
        <v>10400000</v>
      </c>
      <c r="E589" s="2" t="n">
        <v>19</v>
      </c>
      <c r="F589" s="2" t="n">
        <f aca="false">VLOOKUP(C589,Hoja1!$A$2:$G$773,7,0)</f>
        <v>4</v>
      </c>
      <c r="G589" s="2" t="s">
        <v>11</v>
      </c>
      <c r="H589" s="2" t="n">
        <v>0</v>
      </c>
    </row>
    <row r="590" customFormat="false" ht="30" hidden="false" customHeight="false" outlineLevel="0" collapsed="false">
      <c r="A590" s="2" t="n">
        <v>874</v>
      </c>
      <c r="B590" s="2" t="s">
        <v>722</v>
      </c>
      <c r="C590" s="2" t="n">
        <v>114801005</v>
      </c>
      <c r="D590" s="2" t="n">
        <v>2800000</v>
      </c>
      <c r="E590" s="2" t="n">
        <v>19</v>
      </c>
      <c r="F590" s="2" t="n">
        <v>1</v>
      </c>
      <c r="G590" s="2" t="s">
        <v>9</v>
      </c>
      <c r="H590" s="2" t="n">
        <v>0</v>
      </c>
    </row>
    <row r="591" customFormat="false" ht="15" hidden="false" customHeight="false" outlineLevel="0" collapsed="false">
      <c r="A591" s="2" t="n">
        <v>875</v>
      </c>
      <c r="B591" s="2" t="s">
        <v>723</v>
      </c>
      <c r="C591" s="2"/>
      <c r="D591" s="2" t="n">
        <v>3470000</v>
      </c>
      <c r="E591" s="2" t="n">
        <v>19</v>
      </c>
      <c r="F591" s="2" t="n">
        <v>1</v>
      </c>
      <c r="G591" s="2" t="s">
        <v>9</v>
      </c>
      <c r="H591" s="2" t="n">
        <v>0</v>
      </c>
    </row>
    <row r="592" customFormat="false" ht="15" hidden="false" customHeight="false" outlineLevel="0" collapsed="false">
      <c r="A592" s="2" t="n">
        <v>876</v>
      </c>
      <c r="B592" s="2" t="s">
        <v>724</v>
      </c>
      <c r="C592" s="2"/>
      <c r="D592" s="2" t="n">
        <v>2280000</v>
      </c>
      <c r="E592" s="2" t="n">
        <v>19</v>
      </c>
      <c r="F592" s="2" t="n">
        <v>1</v>
      </c>
      <c r="G592" s="2" t="s">
        <v>9</v>
      </c>
      <c r="H592" s="2" t="n">
        <v>0</v>
      </c>
    </row>
    <row r="593" customFormat="false" ht="30" hidden="false" customHeight="false" outlineLevel="0" collapsed="false">
      <c r="A593" s="2" t="n">
        <v>877</v>
      </c>
      <c r="B593" s="2" t="s">
        <v>725</v>
      </c>
      <c r="C593" s="2" t="n">
        <v>116708001</v>
      </c>
      <c r="D593" s="2" t="n">
        <v>890000</v>
      </c>
      <c r="E593" s="2" t="n">
        <v>19</v>
      </c>
      <c r="F593" s="2" t="n">
        <v>1</v>
      </c>
      <c r="G593" s="2" t="s">
        <v>9</v>
      </c>
      <c r="H593" s="2" t="n">
        <v>0</v>
      </c>
    </row>
    <row r="594" customFormat="false" ht="30" hidden="false" customHeight="false" outlineLevel="0" collapsed="false">
      <c r="A594" s="2" t="n">
        <v>878</v>
      </c>
      <c r="B594" s="2" t="s">
        <v>726</v>
      </c>
      <c r="C594" s="2" t="n">
        <v>110801023</v>
      </c>
      <c r="D594" s="2" t="n">
        <v>1370000</v>
      </c>
      <c r="E594" s="2" t="n">
        <v>19</v>
      </c>
      <c r="F594" s="2" t="n">
        <f aca="false">VLOOKUP(C594,Hoja1!$A$2:$G$773,7,0)</f>
        <v>7</v>
      </c>
      <c r="G594" s="2" t="s">
        <v>11</v>
      </c>
      <c r="H594" s="2" t="n">
        <v>0</v>
      </c>
    </row>
    <row r="595" customFormat="false" ht="30" hidden="false" customHeight="false" outlineLevel="0" collapsed="false">
      <c r="A595" s="2" t="n">
        <v>880</v>
      </c>
      <c r="B595" s="2" t="s">
        <v>727</v>
      </c>
      <c r="C595" s="2"/>
      <c r="D595" s="2" t="n">
        <v>1271000</v>
      </c>
      <c r="E595" s="2" t="n">
        <v>19</v>
      </c>
      <c r="F595" s="2" t="n">
        <v>1</v>
      </c>
      <c r="G595" s="2" t="s">
        <v>9</v>
      </c>
      <c r="H595" s="2" t="n">
        <v>0</v>
      </c>
    </row>
    <row r="596" customFormat="false" ht="30" hidden="false" customHeight="false" outlineLevel="0" collapsed="false">
      <c r="A596" s="2" t="n">
        <v>882</v>
      </c>
      <c r="B596" s="2" t="s">
        <v>728</v>
      </c>
      <c r="C596" s="2"/>
      <c r="D596" s="2" t="n">
        <v>1751000</v>
      </c>
      <c r="E596" s="2" t="n">
        <v>19</v>
      </c>
      <c r="F596" s="2" t="n">
        <v>7</v>
      </c>
      <c r="G596" s="2" t="s">
        <v>11</v>
      </c>
      <c r="H596" s="2" t="n">
        <v>0</v>
      </c>
    </row>
    <row r="597" customFormat="false" ht="15" hidden="false" customHeight="false" outlineLevel="0" collapsed="false">
      <c r="A597" s="2" t="n">
        <v>883</v>
      </c>
      <c r="B597" s="2" t="s">
        <v>729</v>
      </c>
      <c r="C597" s="2" t="n">
        <v>110801031</v>
      </c>
      <c r="D597" s="2" t="n">
        <v>2240000</v>
      </c>
      <c r="E597" s="2" t="n">
        <v>19</v>
      </c>
      <c r="F597" s="2" t="n">
        <f aca="false">VLOOKUP(C597,Hoja1!$A$2:$G$773,7,0)</f>
        <v>2</v>
      </c>
      <c r="G597" s="2" t="s">
        <v>11</v>
      </c>
      <c r="H597" s="2" t="n">
        <v>0</v>
      </c>
    </row>
    <row r="598" customFormat="false" ht="30" hidden="false" customHeight="false" outlineLevel="0" collapsed="false">
      <c r="A598" s="2" t="n">
        <v>886</v>
      </c>
      <c r="B598" s="2" t="s">
        <v>730</v>
      </c>
      <c r="C598" s="2" t="n">
        <v>110870001</v>
      </c>
      <c r="D598" s="2" t="n">
        <v>1180000</v>
      </c>
      <c r="E598" s="2" t="n">
        <v>19</v>
      </c>
      <c r="F598" s="2" t="n">
        <f aca="false">VLOOKUP(C598,Hoja1!$A$2:$G$773,7,0)</f>
        <v>4</v>
      </c>
      <c r="G598" s="2" t="s">
        <v>11</v>
      </c>
      <c r="H598" s="2" t="n">
        <v>0</v>
      </c>
    </row>
    <row r="599" customFormat="false" ht="30" hidden="false" customHeight="false" outlineLevel="0" collapsed="false">
      <c r="A599" s="2" t="n">
        <v>887</v>
      </c>
      <c r="B599" s="2" t="s">
        <v>731</v>
      </c>
      <c r="C599" s="2" t="n">
        <v>115409003</v>
      </c>
      <c r="D599" s="2" t="n">
        <v>440000</v>
      </c>
      <c r="E599" s="2" t="n">
        <v>19</v>
      </c>
      <c r="F599" s="2" t="n">
        <f aca="false">VLOOKUP(C599,Hoja1!$A$2:$G$773,7,0)</f>
        <v>144</v>
      </c>
      <c r="G599" s="2" t="s">
        <v>11</v>
      </c>
      <c r="H599" s="2" t="n">
        <v>0</v>
      </c>
    </row>
    <row r="600" customFormat="false" ht="30" hidden="false" customHeight="false" outlineLevel="0" collapsed="false">
      <c r="A600" s="2" t="n">
        <v>888</v>
      </c>
      <c r="B600" s="2" t="s">
        <v>732</v>
      </c>
      <c r="C600" s="2" t="n">
        <v>301227010</v>
      </c>
      <c r="D600" s="2" t="n">
        <v>25000</v>
      </c>
      <c r="E600" s="2" t="n">
        <v>19</v>
      </c>
      <c r="F600" s="2" t="n">
        <f aca="false">VLOOKUP(C600,Hoja1!$A$2:$G$773,7,0)</f>
        <v>182</v>
      </c>
      <c r="G600" s="2" t="s">
        <v>11</v>
      </c>
      <c r="H600" s="2" t="n">
        <v>0</v>
      </c>
    </row>
    <row r="601" customFormat="false" ht="30" hidden="false" customHeight="false" outlineLevel="0" collapsed="false">
      <c r="A601" s="2" t="n">
        <v>889</v>
      </c>
      <c r="B601" s="2" t="s">
        <v>733</v>
      </c>
      <c r="C601" s="2" t="n">
        <v>301227011</v>
      </c>
      <c r="D601" s="2" t="n">
        <v>35000</v>
      </c>
      <c r="E601" s="2" t="n">
        <v>19</v>
      </c>
      <c r="F601" s="2" t="n">
        <f aca="false">VLOOKUP(C601,Hoja1!$A$2:$G$773,7,0)</f>
        <v>91</v>
      </c>
      <c r="G601" s="2" t="s">
        <v>11</v>
      </c>
      <c r="H601" s="2" t="n">
        <v>0</v>
      </c>
    </row>
    <row r="602" customFormat="false" ht="30" hidden="false" customHeight="false" outlineLevel="0" collapsed="false">
      <c r="A602" s="2" t="n">
        <v>890</v>
      </c>
      <c r="B602" s="2" t="s">
        <v>734</v>
      </c>
      <c r="C602" s="2" t="n">
        <v>115409002</v>
      </c>
      <c r="D602" s="2" t="n">
        <v>410000</v>
      </c>
      <c r="E602" s="2" t="n">
        <v>19</v>
      </c>
      <c r="F602" s="2" t="n">
        <f aca="false">VLOOKUP(C602,Hoja1!$A$2:$G$773,7,0)</f>
        <v>21</v>
      </c>
      <c r="G602" s="2" t="s">
        <v>11</v>
      </c>
      <c r="H602" s="2" t="n">
        <v>0</v>
      </c>
    </row>
    <row r="603" customFormat="false" ht="15" hidden="false" customHeight="false" outlineLevel="0" collapsed="false">
      <c r="A603" s="2" t="n">
        <v>891</v>
      </c>
      <c r="B603" s="2" t="s">
        <v>735</v>
      </c>
      <c r="C603" s="2"/>
      <c r="D603" s="2" t="n">
        <v>90000</v>
      </c>
      <c r="E603" s="2" t="n">
        <v>19</v>
      </c>
      <c r="F603" s="2" t="n">
        <v>1</v>
      </c>
      <c r="G603" s="2" t="s">
        <v>9</v>
      </c>
      <c r="H603" s="2" t="n">
        <v>1</v>
      </c>
    </row>
    <row r="604" customFormat="false" ht="15" hidden="false" customHeight="false" outlineLevel="0" collapsed="false">
      <c r="A604" s="2" t="n">
        <v>892</v>
      </c>
      <c r="B604" s="2" t="s">
        <v>736</v>
      </c>
      <c r="C604" s="2"/>
      <c r="D604" s="2" t="n">
        <v>120000</v>
      </c>
      <c r="E604" s="2" t="n">
        <v>19</v>
      </c>
      <c r="F604" s="2" t="n">
        <v>1</v>
      </c>
      <c r="G604" s="2" t="s">
        <v>9</v>
      </c>
      <c r="H604" s="2" t="n">
        <v>1</v>
      </c>
    </row>
    <row r="605" customFormat="false" ht="15" hidden="false" customHeight="false" outlineLevel="0" collapsed="false">
      <c r="A605" s="2" t="n">
        <v>893</v>
      </c>
      <c r="B605" s="2" t="s">
        <v>737</v>
      </c>
      <c r="C605" s="2"/>
      <c r="D605" s="2" t="n">
        <v>363000</v>
      </c>
      <c r="E605" s="2" t="n">
        <v>19</v>
      </c>
      <c r="F605" s="2" t="n">
        <v>1</v>
      </c>
      <c r="G605" s="2" t="s">
        <v>9</v>
      </c>
      <c r="H605" s="2" t="n">
        <v>1</v>
      </c>
    </row>
    <row r="606" customFormat="false" ht="30" hidden="false" customHeight="false" outlineLevel="0" collapsed="false">
      <c r="A606" s="2" t="n">
        <v>894</v>
      </c>
      <c r="B606" s="2" t="s">
        <v>738</v>
      </c>
      <c r="C606" s="2" t="n">
        <v>110954005</v>
      </c>
      <c r="D606" s="2" t="n">
        <v>295000</v>
      </c>
      <c r="E606" s="2" t="n">
        <v>19</v>
      </c>
      <c r="F606" s="2" t="n">
        <f aca="false">VLOOKUP(C606,Hoja1!$A$2:$G$773,7,0)</f>
        <v>136</v>
      </c>
      <c r="G606" s="2" t="s">
        <v>11</v>
      </c>
      <c r="H606" s="2" t="n">
        <v>0</v>
      </c>
    </row>
    <row r="607" customFormat="false" ht="15" hidden="false" customHeight="false" outlineLevel="0" collapsed="false">
      <c r="A607" s="2" t="n">
        <v>895</v>
      </c>
      <c r="B607" s="2" t="s">
        <v>739</v>
      </c>
      <c r="C607" s="2" t="n">
        <v>100020102</v>
      </c>
      <c r="D607" s="2" t="n">
        <v>42000</v>
      </c>
      <c r="E607" s="2" t="n">
        <v>19</v>
      </c>
      <c r="F607" s="2" t="n">
        <f aca="false">VLOOKUP(C607,Hoja1!$A$2:$G$773,7,0)</f>
        <v>1</v>
      </c>
      <c r="G607" s="2" t="s">
        <v>9</v>
      </c>
      <c r="H607" s="2" t="n">
        <v>0</v>
      </c>
    </row>
    <row r="608" customFormat="false" ht="15" hidden="false" customHeight="false" outlineLevel="0" collapsed="false">
      <c r="A608" s="2" t="n">
        <v>896</v>
      </c>
      <c r="B608" s="2" t="s">
        <v>740</v>
      </c>
      <c r="C608" s="2" t="n">
        <v>100020103</v>
      </c>
      <c r="D608" s="2" t="n">
        <v>54000</v>
      </c>
      <c r="E608" s="2" t="n">
        <v>19</v>
      </c>
      <c r="F608" s="2" t="n">
        <f aca="false">VLOOKUP(C608,Hoja1!$A$2:$G$773,7,0)</f>
        <v>1</v>
      </c>
      <c r="G608" s="2" t="s">
        <v>9</v>
      </c>
      <c r="H608" s="2" t="n">
        <v>0</v>
      </c>
    </row>
    <row r="609" customFormat="false" ht="15" hidden="false" customHeight="false" outlineLevel="0" collapsed="false">
      <c r="A609" s="2" t="n">
        <v>897</v>
      </c>
      <c r="B609" s="2" t="s">
        <v>741</v>
      </c>
      <c r="C609" s="2" t="n">
        <v>100020104</v>
      </c>
      <c r="D609" s="2" t="n">
        <v>143000</v>
      </c>
      <c r="E609" s="2" t="n">
        <v>19</v>
      </c>
      <c r="F609" s="2" t="n">
        <f aca="false">VLOOKUP(C609,Hoja1!$A$2:$G$773,7,0)</f>
        <v>1</v>
      </c>
      <c r="G609" s="2" t="s">
        <v>9</v>
      </c>
      <c r="H609" s="2" t="n">
        <v>0</v>
      </c>
    </row>
    <row r="610" customFormat="false" ht="15" hidden="false" customHeight="false" outlineLevel="0" collapsed="false">
      <c r="A610" s="2" t="n">
        <v>898</v>
      </c>
      <c r="B610" s="2" t="s">
        <v>742</v>
      </c>
      <c r="C610" s="2" t="n">
        <v>100020129</v>
      </c>
      <c r="D610" s="2" t="n">
        <v>101000</v>
      </c>
      <c r="E610" s="2" t="n">
        <v>19</v>
      </c>
      <c r="F610" s="2" t="n">
        <f aca="false">VLOOKUP(C610,Hoja1!$A$2:$G$773,7,0)</f>
        <v>88</v>
      </c>
      <c r="G610" s="2" t="s">
        <v>11</v>
      </c>
      <c r="H610" s="2" t="n">
        <v>0</v>
      </c>
    </row>
    <row r="611" customFormat="false" ht="15" hidden="false" customHeight="false" outlineLevel="0" collapsed="false">
      <c r="A611" s="2" t="n">
        <v>899</v>
      </c>
      <c r="B611" s="2" t="s">
        <v>743</v>
      </c>
      <c r="C611" s="2" t="n">
        <v>100020130</v>
      </c>
      <c r="D611" s="2" t="n">
        <v>137000</v>
      </c>
      <c r="E611" s="2" t="n">
        <v>19</v>
      </c>
      <c r="F611" s="2" t="n">
        <f aca="false">VLOOKUP(C611,Hoja1!$A$2:$G$773,7,0)</f>
        <v>125</v>
      </c>
      <c r="G611" s="2" t="s">
        <v>11</v>
      </c>
      <c r="H611" s="2" t="n">
        <v>0</v>
      </c>
    </row>
    <row r="612" customFormat="false" ht="15" hidden="false" customHeight="false" outlineLevel="0" collapsed="false">
      <c r="A612" s="2" t="n">
        <v>900</v>
      </c>
      <c r="B612" s="2" t="s">
        <v>744</v>
      </c>
      <c r="C612" s="2" t="n">
        <v>100020131</v>
      </c>
      <c r="D612" s="2" t="n">
        <v>226000</v>
      </c>
      <c r="E612" s="2" t="n">
        <v>19</v>
      </c>
      <c r="F612" s="2" t="n">
        <v>1</v>
      </c>
      <c r="G612" s="2" t="s">
        <v>9</v>
      </c>
      <c r="H612" s="2" t="n">
        <v>0</v>
      </c>
    </row>
    <row r="613" customFormat="false" ht="15" hidden="false" customHeight="false" outlineLevel="0" collapsed="false">
      <c r="A613" s="2" t="n">
        <v>901</v>
      </c>
      <c r="B613" s="2" t="s">
        <v>745</v>
      </c>
      <c r="C613" s="2"/>
      <c r="D613" s="2" t="n">
        <v>2681000</v>
      </c>
      <c r="E613" s="2" t="n">
        <v>19</v>
      </c>
      <c r="F613" s="2" t="n">
        <v>11</v>
      </c>
      <c r="G613" s="2" t="s">
        <v>11</v>
      </c>
      <c r="H613" s="2" t="n">
        <v>0</v>
      </c>
    </row>
    <row r="614" customFormat="false" ht="15" hidden="false" customHeight="false" outlineLevel="0" collapsed="false">
      <c r="A614" s="2" t="n">
        <v>902</v>
      </c>
      <c r="B614" s="2" t="s">
        <v>746</v>
      </c>
      <c r="C614" s="2" t="n">
        <v>304401008</v>
      </c>
      <c r="D614" s="2" t="n">
        <v>93000</v>
      </c>
      <c r="E614" s="2" t="n">
        <v>19</v>
      </c>
      <c r="F614" s="2" t="n">
        <f aca="false">VLOOKUP(C614,Hoja1!$A$2:$G$773,7,0)</f>
        <v>31</v>
      </c>
      <c r="G614" s="2" t="s">
        <v>11</v>
      </c>
      <c r="H614" s="2" t="n">
        <v>0</v>
      </c>
    </row>
    <row r="615" customFormat="false" ht="15" hidden="false" customHeight="false" outlineLevel="0" collapsed="false">
      <c r="A615" s="2" t="n">
        <v>903</v>
      </c>
      <c r="B615" s="2" t="s">
        <v>747</v>
      </c>
      <c r="C615" s="2" t="n">
        <v>304401009</v>
      </c>
      <c r="D615" s="2" t="n">
        <v>93000</v>
      </c>
      <c r="E615" s="2" t="n">
        <v>19</v>
      </c>
      <c r="F615" s="2" t="n">
        <f aca="false">VLOOKUP(C615,Hoja1!$A$2:$G$773,7,0)</f>
        <v>108</v>
      </c>
      <c r="G615" s="2" t="s">
        <v>11</v>
      </c>
      <c r="H615" s="2" t="n">
        <v>0</v>
      </c>
    </row>
    <row r="616" customFormat="false" ht="15" hidden="false" customHeight="false" outlineLevel="0" collapsed="false">
      <c r="A616" s="2" t="n">
        <v>904</v>
      </c>
      <c r="B616" s="2" t="s">
        <v>748</v>
      </c>
      <c r="C616" s="2" t="n">
        <v>142201000</v>
      </c>
      <c r="D616" s="2" t="n">
        <v>286000</v>
      </c>
      <c r="E616" s="2" t="n">
        <v>19</v>
      </c>
      <c r="F616" s="2" t="n">
        <f aca="false">VLOOKUP(C616,Hoja1!$A$2:$G$773,7,0)</f>
        <v>6</v>
      </c>
      <c r="G616" s="2" t="s">
        <v>11</v>
      </c>
      <c r="H616" s="2" t="n">
        <v>0</v>
      </c>
    </row>
    <row r="617" customFormat="false" ht="15" hidden="false" customHeight="false" outlineLevel="0" collapsed="false">
      <c r="A617" s="2" t="n">
        <v>905</v>
      </c>
      <c r="B617" s="2" t="s">
        <v>749</v>
      </c>
      <c r="C617" s="2" t="n">
        <v>502708031</v>
      </c>
      <c r="D617" s="2" t="n">
        <v>340000</v>
      </c>
      <c r="E617" s="2" t="n">
        <v>19</v>
      </c>
      <c r="F617" s="2" t="n">
        <v>1</v>
      </c>
      <c r="G617" s="2" t="s">
        <v>9</v>
      </c>
      <c r="H617" s="2" t="n">
        <v>0</v>
      </c>
    </row>
    <row r="618" customFormat="false" ht="15" hidden="false" customHeight="false" outlineLevel="0" collapsed="false">
      <c r="A618" s="2" t="n">
        <v>906</v>
      </c>
      <c r="B618" s="2" t="s">
        <v>750</v>
      </c>
      <c r="C618" s="2" t="n">
        <v>142001043</v>
      </c>
      <c r="D618" s="2" t="n">
        <v>319000</v>
      </c>
      <c r="E618" s="2" t="n">
        <v>19</v>
      </c>
      <c r="F618" s="2" t="n">
        <v>1</v>
      </c>
      <c r="G618" s="2" t="s">
        <v>9</v>
      </c>
      <c r="H618" s="2" t="n">
        <v>0</v>
      </c>
    </row>
    <row r="619" customFormat="false" ht="30" hidden="false" customHeight="false" outlineLevel="0" collapsed="false">
      <c r="A619" s="2" t="n">
        <v>908</v>
      </c>
      <c r="B619" s="2" t="s">
        <v>751</v>
      </c>
      <c r="C619" s="2" t="n">
        <v>142001050</v>
      </c>
      <c r="D619" s="2" t="n">
        <v>902000</v>
      </c>
      <c r="E619" s="2" t="n">
        <v>19</v>
      </c>
      <c r="F619" s="2" t="n">
        <v>1</v>
      </c>
      <c r="G619" s="2" t="s">
        <v>9</v>
      </c>
      <c r="H619" s="2" t="n">
        <v>0</v>
      </c>
    </row>
    <row r="620" customFormat="false" ht="15" hidden="false" customHeight="false" outlineLevel="0" collapsed="false">
      <c r="A620" s="2" t="n">
        <v>909</v>
      </c>
      <c r="B620" s="2" t="s">
        <v>752</v>
      </c>
      <c r="C620" s="2" t="n">
        <v>142401003</v>
      </c>
      <c r="D620" s="2" t="n">
        <v>140000</v>
      </c>
      <c r="E620" s="2" t="n">
        <v>19</v>
      </c>
      <c r="F620" s="2" t="n">
        <f aca="false">VLOOKUP(C620,Hoja1!$A$2:$G$773,7,0)</f>
        <v>1</v>
      </c>
      <c r="G620" s="2" t="s">
        <v>9</v>
      </c>
      <c r="H620" s="2" t="n">
        <v>0</v>
      </c>
    </row>
    <row r="621" customFormat="false" ht="15" hidden="false" customHeight="false" outlineLevel="0" collapsed="false">
      <c r="A621" s="2" t="n">
        <v>910</v>
      </c>
      <c r="B621" s="2" t="s">
        <v>753</v>
      </c>
      <c r="C621" s="2" t="n">
        <v>142401004</v>
      </c>
      <c r="D621" s="2" t="n">
        <v>309000</v>
      </c>
      <c r="E621" s="2" t="n">
        <v>19</v>
      </c>
      <c r="F621" s="2" t="n">
        <f aca="false">VLOOKUP(C621,Hoja1!$A$2:$G$773,7,0)</f>
        <v>19</v>
      </c>
      <c r="G621" s="2" t="s">
        <v>11</v>
      </c>
      <c r="H621" s="2" t="n">
        <v>0</v>
      </c>
    </row>
    <row r="622" customFormat="false" ht="15" hidden="false" customHeight="false" outlineLevel="0" collapsed="false">
      <c r="A622" s="2" t="n">
        <v>911</v>
      </c>
      <c r="B622" s="2" t="s">
        <v>754</v>
      </c>
      <c r="C622" s="2" t="n">
        <v>110010104</v>
      </c>
      <c r="D622" s="2" t="n">
        <v>6800000</v>
      </c>
      <c r="E622" s="2" t="n">
        <v>19</v>
      </c>
      <c r="F622" s="2" t="n">
        <v>2</v>
      </c>
      <c r="G622" s="2" t="s">
        <v>11</v>
      </c>
      <c r="H622" s="2" t="n">
        <v>0</v>
      </c>
    </row>
    <row r="623" customFormat="false" ht="15" hidden="false" customHeight="false" outlineLevel="0" collapsed="false">
      <c r="A623" s="2" t="n">
        <v>913</v>
      </c>
      <c r="B623" s="2" t="s">
        <v>755</v>
      </c>
      <c r="C623" s="2" t="n">
        <v>535368003</v>
      </c>
      <c r="D623" s="2" t="n">
        <v>3950000</v>
      </c>
      <c r="E623" s="2" t="n">
        <v>19</v>
      </c>
      <c r="F623" s="2" t="n">
        <f aca="false">VLOOKUP(C623,Hoja1!$A$2:$G$773,7,0)</f>
        <v>3</v>
      </c>
      <c r="G623" s="2" t="s">
        <v>11</v>
      </c>
      <c r="H623" s="2" t="n">
        <v>0</v>
      </c>
    </row>
    <row r="624" customFormat="false" ht="15" hidden="false" customHeight="false" outlineLevel="0" collapsed="false">
      <c r="A624" s="2" t="n">
        <v>914</v>
      </c>
      <c r="B624" s="2" t="s">
        <v>756</v>
      </c>
      <c r="C624" s="2" t="n">
        <v>535368002</v>
      </c>
      <c r="D624" s="2" t="n">
        <v>3450000</v>
      </c>
      <c r="E624" s="2" t="n">
        <v>19</v>
      </c>
      <c r="F624" s="2" t="n">
        <f aca="false">VLOOKUP(C624,Hoja1!$A$2:$G$773,7,0)</f>
        <v>10</v>
      </c>
      <c r="G624" s="2" t="s">
        <v>11</v>
      </c>
      <c r="H624" s="2" t="n">
        <v>0</v>
      </c>
    </row>
    <row r="625" customFormat="false" ht="15" hidden="false" customHeight="false" outlineLevel="0" collapsed="false">
      <c r="A625" s="2" t="n">
        <v>915</v>
      </c>
      <c r="B625" s="2" t="s">
        <v>757</v>
      </c>
      <c r="C625" s="2"/>
      <c r="D625" s="2" t="n">
        <v>8247000</v>
      </c>
      <c r="E625" s="2" t="n">
        <v>19</v>
      </c>
      <c r="F625" s="2" t="n">
        <v>1</v>
      </c>
      <c r="G625" s="2" t="s">
        <v>9</v>
      </c>
      <c r="H625" s="2" t="n">
        <v>0</v>
      </c>
    </row>
    <row r="626" customFormat="false" ht="15" hidden="false" customHeight="false" outlineLevel="0" collapsed="false">
      <c r="A626" s="2" t="n">
        <v>916</v>
      </c>
      <c r="B626" s="2" t="s">
        <v>758</v>
      </c>
      <c r="C626" s="2"/>
      <c r="D626" s="2" t="n">
        <v>18523000</v>
      </c>
      <c r="E626" s="2" t="n">
        <v>19</v>
      </c>
      <c r="F626" s="2" t="n">
        <v>1</v>
      </c>
      <c r="G626" s="2" t="s">
        <v>9</v>
      </c>
      <c r="H626" s="2" t="n">
        <v>0</v>
      </c>
    </row>
    <row r="627" customFormat="false" ht="30" hidden="false" customHeight="false" outlineLevel="0" collapsed="false">
      <c r="A627" s="2" t="n">
        <v>917</v>
      </c>
      <c r="B627" s="2" t="s">
        <v>759</v>
      </c>
      <c r="C627" s="2"/>
      <c r="D627" s="2" t="n">
        <v>50037000</v>
      </c>
      <c r="E627" s="2" t="n">
        <v>19</v>
      </c>
      <c r="F627" s="2" t="n">
        <v>1</v>
      </c>
      <c r="G627" s="2" t="s">
        <v>9</v>
      </c>
      <c r="H627" s="2" t="n">
        <v>0</v>
      </c>
    </row>
    <row r="628" customFormat="false" ht="15" hidden="false" customHeight="false" outlineLevel="0" collapsed="false">
      <c r="A628" s="2" t="n">
        <v>918</v>
      </c>
      <c r="B628" s="2" t="s">
        <v>760</v>
      </c>
      <c r="C628" s="2" t="n">
        <v>700601000</v>
      </c>
      <c r="D628" s="2" t="n">
        <v>50000</v>
      </c>
      <c r="E628" s="2" t="n">
        <v>19</v>
      </c>
      <c r="F628" s="2" t="n">
        <f aca="false">VLOOKUP(C628,Hoja1!$A$2:$G$773,7,0)</f>
        <v>270</v>
      </c>
      <c r="G628" s="2" t="s">
        <v>11</v>
      </c>
      <c r="H628" s="2" t="n">
        <v>0</v>
      </c>
    </row>
    <row r="629" customFormat="false" ht="15" hidden="false" customHeight="false" outlineLevel="0" collapsed="false">
      <c r="A629" s="2" t="n">
        <v>919</v>
      </c>
      <c r="B629" s="2" t="s">
        <v>761</v>
      </c>
      <c r="C629" s="2" t="n">
        <v>903811005</v>
      </c>
      <c r="D629" s="2" t="n">
        <v>590000</v>
      </c>
      <c r="E629" s="2" t="n">
        <v>19</v>
      </c>
      <c r="F629" s="2" t="n">
        <f aca="false">VLOOKUP(C629,Hoja1!$A$2:$G$773,7,0)</f>
        <v>4</v>
      </c>
      <c r="G629" s="2" t="s">
        <v>11</v>
      </c>
      <c r="H629" s="2" t="n">
        <v>0</v>
      </c>
    </row>
    <row r="630" customFormat="false" ht="15" hidden="false" customHeight="false" outlineLevel="0" collapsed="false">
      <c r="A630" s="2" t="n">
        <v>920</v>
      </c>
      <c r="B630" s="2" t="s">
        <v>762</v>
      </c>
      <c r="C630" s="2"/>
      <c r="D630" s="2" t="n">
        <v>0</v>
      </c>
      <c r="E630" s="2" t="n">
        <v>0</v>
      </c>
      <c r="F630" s="2" t="n">
        <v>1</v>
      </c>
      <c r="G630" s="2" t="s">
        <v>9</v>
      </c>
      <c r="H630" s="2" t="n">
        <v>0</v>
      </c>
    </row>
    <row r="631" customFormat="false" ht="15" hidden="false" customHeight="false" outlineLevel="0" collapsed="false">
      <c r="A631" s="2" t="n">
        <v>921</v>
      </c>
      <c r="B631" s="2" t="s">
        <v>763</v>
      </c>
      <c r="C631" s="2"/>
      <c r="D631" s="2" t="n">
        <v>0</v>
      </c>
      <c r="E631" s="2" t="n">
        <v>0</v>
      </c>
      <c r="F631" s="2" t="n">
        <v>1</v>
      </c>
      <c r="G631" s="2" t="s">
        <v>9</v>
      </c>
      <c r="H631" s="2" t="n">
        <v>0</v>
      </c>
    </row>
    <row r="632" customFormat="false" ht="15" hidden="false" customHeight="false" outlineLevel="0" collapsed="false">
      <c r="A632" s="2" t="n">
        <v>922</v>
      </c>
      <c r="B632" s="2" t="s">
        <v>764</v>
      </c>
      <c r="C632" s="2"/>
      <c r="D632" s="2" t="n">
        <v>0</v>
      </c>
      <c r="E632" s="2" t="n">
        <v>0</v>
      </c>
      <c r="F632" s="2" t="n">
        <v>1</v>
      </c>
      <c r="G632" s="2" t="s">
        <v>9</v>
      </c>
      <c r="H632" s="2" t="n">
        <v>0</v>
      </c>
    </row>
    <row r="633" customFormat="false" ht="15" hidden="false" customHeight="false" outlineLevel="0" collapsed="false">
      <c r="A633" s="2" t="n">
        <v>923</v>
      </c>
      <c r="B633" s="2" t="s">
        <v>765</v>
      </c>
      <c r="C633" s="2"/>
      <c r="D633" s="2" t="n">
        <v>0</v>
      </c>
      <c r="E633" s="2" t="n">
        <v>0</v>
      </c>
      <c r="F633" s="2" t="n">
        <v>1</v>
      </c>
      <c r="G633" s="2" t="s">
        <v>9</v>
      </c>
      <c r="H633" s="2" t="n">
        <v>0</v>
      </c>
    </row>
    <row r="634" customFormat="false" ht="15" hidden="false" customHeight="false" outlineLevel="0" collapsed="false">
      <c r="A634" s="2" t="n">
        <v>924</v>
      </c>
      <c r="B634" s="2" t="s">
        <v>766</v>
      </c>
      <c r="C634" s="2"/>
      <c r="D634" s="2" t="n">
        <v>0</v>
      </c>
      <c r="E634" s="2" t="n">
        <v>0</v>
      </c>
      <c r="F634" s="2" t="n">
        <v>1</v>
      </c>
      <c r="G634" s="2" t="s">
        <v>9</v>
      </c>
      <c r="H634" s="2" t="n">
        <v>0</v>
      </c>
    </row>
    <row r="635" customFormat="false" ht="15" hidden="false" customHeight="false" outlineLevel="0" collapsed="false">
      <c r="A635" s="2" t="n">
        <v>925</v>
      </c>
      <c r="B635" s="2" t="s">
        <v>767</v>
      </c>
      <c r="C635" s="2"/>
      <c r="D635" s="2" t="n">
        <v>0</v>
      </c>
      <c r="E635" s="2" t="n">
        <v>0</v>
      </c>
      <c r="F635" s="2" t="n">
        <v>1</v>
      </c>
      <c r="G635" s="2" t="s">
        <v>9</v>
      </c>
      <c r="H635" s="2" t="n">
        <v>0</v>
      </c>
    </row>
    <row r="636" customFormat="false" ht="15" hidden="false" customHeight="false" outlineLevel="0" collapsed="false">
      <c r="A636" s="2" t="n">
        <v>926</v>
      </c>
      <c r="B636" s="2" t="s">
        <v>768</v>
      </c>
      <c r="C636" s="2" t="n">
        <v>100101012</v>
      </c>
      <c r="D636" s="2" t="n">
        <v>65000</v>
      </c>
      <c r="E636" s="2" t="n">
        <v>19</v>
      </c>
      <c r="F636" s="2" t="n">
        <f aca="false">VLOOKUP(C636,Hoja1!$A$2:$G$773,7,0)</f>
        <v>165</v>
      </c>
      <c r="G636" s="2" t="s">
        <v>11</v>
      </c>
      <c r="H636" s="2" t="n">
        <v>0</v>
      </c>
    </row>
    <row r="637" customFormat="false" ht="15" hidden="false" customHeight="false" outlineLevel="0" collapsed="false">
      <c r="A637" s="2" t="n">
        <v>927</v>
      </c>
      <c r="B637" s="2" t="s">
        <v>769</v>
      </c>
      <c r="C637" s="2"/>
      <c r="D637" s="2" t="n">
        <v>0</v>
      </c>
      <c r="E637" s="2" t="n">
        <v>0</v>
      </c>
      <c r="F637" s="2" t="n">
        <v>1</v>
      </c>
      <c r="G637" s="2" t="s">
        <v>9</v>
      </c>
      <c r="H637" s="2" t="n">
        <v>0</v>
      </c>
    </row>
    <row r="638" customFormat="false" ht="15" hidden="false" customHeight="false" outlineLevel="0" collapsed="false">
      <c r="A638" s="2" t="n">
        <v>928</v>
      </c>
      <c r="B638" s="2" t="s">
        <v>770</v>
      </c>
      <c r="C638" s="2"/>
      <c r="D638" s="2" t="n">
        <v>0</v>
      </c>
      <c r="E638" s="2" t="n">
        <v>0</v>
      </c>
      <c r="F638" s="2" t="n">
        <v>1</v>
      </c>
      <c r="G638" s="2" t="s">
        <v>9</v>
      </c>
      <c r="H638" s="2" t="n">
        <v>0</v>
      </c>
    </row>
    <row r="639" customFormat="false" ht="15" hidden="false" customHeight="false" outlineLevel="0" collapsed="false">
      <c r="A639" s="2" t="n">
        <v>929</v>
      </c>
      <c r="B639" s="2" t="s">
        <v>771</v>
      </c>
      <c r="C639" s="2"/>
      <c r="D639" s="2" t="n">
        <v>0</v>
      </c>
      <c r="E639" s="2" t="n">
        <v>0</v>
      </c>
      <c r="F639" s="2" t="n">
        <v>1</v>
      </c>
      <c r="G639" s="2" t="s">
        <v>9</v>
      </c>
      <c r="H639" s="2" t="n">
        <v>0</v>
      </c>
    </row>
    <row r="640" customFormat="false" ht="15" hidden="false" customHeight="false" outlineLevel="0" collapsed="false">
      <c r="A640" s="2" t="n">
        <v>930</v>
      </c>
      <c r="B640" s="2" t="s">
        <v>772</v>
      </c>
      <c r="C640" s="2"/>
      <c r="D640" s="2" t="n">
        <v>0</v>
      </c>
      <c r="E640" s="2" t="n">
        <v>0</v>
      </c>
      <c r="F640" s="2" t="n">
        <v>1</v>
      </c>
      <c r="G640" s="2" t="s">
        <v>9</v>
      </c>
      <c r="H640" s="2" t="n">
        <v>0</v>
      </c>
    </row>
    <row r="641" customFormat="false" ht="15" hidden="false" customHeight="false" outlineLevel="0" collapsed="false">
      <c r="A641" s="2" t="n">
        <v>931</v>
      </c>
      <c r="B641" s="2" t="s">
        <v>773</v>
      </c>
      <c r="C641" s="2"/>
      <c r="D641" s="2" t="n">
        <v>0</v>
      </c>
      <c r="E641" s="2" t="n">
        <v>0</v>
      </c>
      <c r="F641" s="2" t="n">
        <v>1</v>
      </c>
      <c r="G641" s="2" t="s">
        <v>9</v>
      </c>
      <c r="H641" s="2" t="n">
        <v>0</v>
      </c>
    </row>
    <row r="642" customFormat="false" ht="15" hidden="false" customHeight="false" outlineLevel="0" collapsed="false">
      <c r="A642" s="2" t="n">
        <v>932</v>
      </c>
      <c r="B642" s="2" t="s">
        <v>774</v>
      </c>
      <c r="C642" s="2"/>
      <c r="D642" s="2" t="n">
        <v>0</v>
      </c>
      <c r="E642" s="2" t="n">
        <v>0</v>
      </c>
      <c r="F642" s="2" t="n">
        <v>1</v>
      </c>
      <c r="G642" s="2" t="s">
        <v>9</v>
      </c>
      <c r="H642" s="2" t="n">
        <v>0</v>
      </c>
    </row>
    <row r="643" customFormat="false" ht="15" hidden="false" customHeight="false" outlineLevel="0" collapsed="false">
      <c r="A643" s="2" t="n">
        <v>933</v>
      </c>
      <c r="B643" s="2" t="s">
        <v>775</v>
      </c>
      <c r="C643" s="2"/>
      <c r="D643" s="2" t="n">
        <v>0</v>
      </c>
      <c r="E643" s="2" t="n">
        <v>0</v>
      </c>
      <c r="F643" s="2" t="n">
        <v>1</v>
      </c>
      <c r="G643" s="2" t="s">
        <v>9</v>
      </c>
      <c r="H643" s="2" t="n">
        <v>0</v>
      </c>
    </row>
    <row r="644" customFormat="false" ht="15" hidden="false" customHeight="false" outlineLevel="0" collapsed="false">
      <c r="A644" s="2" t="n">
        <v>934</v>
      </c>
      <c r="B644" s="2" t="s">
        <v>776</v>
      </c>
      <c r="C644" s="2"/>
      <c r="D644" s="2" t="n">
        <v>0</v>
      </c>
      <c r="E644" s="2" t="n">
        <v>0</v>
      </c>
      <c r="F644" s="2" t="n">
        <v>1</v>
      </c>
      <c r="G644" s="2" t="s">
        <v>9</v>
      </c>
      <c r="H644" s="2" t="n">
        <v>0</v>
      </c>
    </row>
    <row r="645" customFormat="false" ht="15" hidden="false" customHeight="false" outlineLevel="0" collapsed="false">
      <c r="A645" s="2" t="n">
        <v>935</v>
      </c>
      <c r="B645" s="2" t="s">
        <v>777</v>
      </c>
      <c r="C645" s="2"/>
      <c r="D645" s="2" t="n">
        <v>0</v>
      </c>
      <c r="E645" s="2" t="n">
        <v>0</v>
      </c>
      <c r="F645" s="2" t="n">
        <v>1</v>
      </c>
      <c r="G645" s="2" t="s">
        <v>9</v>
      </c>
      <c r="H645" s="2" t="n">
        <v>0</v>
      </c>
    </row>
    <row r="646" customFormat="false" ht="15" hidden="false" customHeight="false" outlineLevel="0" collapsed="false">
      <c r="A646" s="2" t="n">
        <v>936</v>
      </c>
      <c r="B646" s="2" t="s">
        <v>778</v>
      </c>
      <c r="C646" s="2" t="n">
        <v>9038110001</v>
      </c>
      <c r="D646" s="2" t="n">
        <v>780000</v>
      </c>
      <c r="E646" s="2" t="n">
        <v>19</v>
      </c>
      <c r="F646" s="2" t="n">
        <f aca="false">VLOOKUP(C646,Hoja1!$A$2:$G$773,7,0)</f>
        <v>7</v>
      </c>
      <c r="G646" s="2" t="s">
        <v>11</v>
      </c>
      <c r="H646" s="2" t="n">
        <v>0</v>
      </c>
    </row>
    <row r="647" customFormat="false" ht="15" hidden="false" customHeight="false" outlineLevel="0" collapsed="false">
      <c r="A647" s="2" t="n">
        <v>937</v>
      </c>
      <c r="B647" s="2" t="s">
        <v>779</v>
      </c>
      <c r="C647" s="2" t="n">
        <v>121611000</v>
      </c>
      <c r="D647" s="2" t="n">
        <v>780000</v>
      </c>
      <c r="E647" s="2" t="n">
        <v>19</v>
      </c>
      <c r="F647" s="2" t="n">
        <v>1</v>
      </c>
      <c r="G647" s="2" t="s">
        <v>9</v>
      </c>
      <c r="H647" s="2" t="n">
        <v>0</v>
      </c>
    </row>
    <row r="648" customFormat="false" ht="15" hidden="false" customHeight="false" outlineLevel="0" collapsed="false">
      <c r="A648" s="2" t="n">
        <v>938</v>
      </c>
      <c r="B648" s="2" t="s">
        <v>780</v>
      </c>
      <c r="C648" s="2" t="n">
        <v>903811009</v>
      </c>
      <c r="D648" s="2" t="n">
        <v>790000</v>
      </c>
      <c r="E648" s="2" t="n">
        <v>19</v>
      </c>
      <c r="F648" s="2" t="n">
        <f aca="false">VLOOKUP(C648,Hoja1!$A$2:$G$773,7,0)</f>
        <v>31</v>
      </c>
      <c r="G648" s="2" t="s">
        <v>11</v>
      </c>
      <c r="H648" s="2" t="n">
        <v>0</v>
      </c>
    </row>
    <row r="649" customFormat="false" ht="15" hidden="false" customHeight="false" outlineLevel="0" collapsed="false">
      <c r="A649" s="2" t="n">
        <v>939</v>
      </c>
      <c r="B649" s="2" t="s">
        <v>781</v>
      </c>
      <c r="C649" s="2"/>
      <c r="D649" s="2" t="n">
        <v>0</v>
      </c>
      <c r="E649" s="2" t="n">
        <v>0</v>
      </c>
      <c r="F649" s="2" t="n">
        <v>1</v>
      </c>
      <c r="G649" s="2" t="s">
        <v>9</v>
      </c>
      <c r="H649" s="2" t="n">
        <v>0</v>
      </c>
    </row>
  </sheetData>
  <autoFilter ref="A1:H64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3"/>
  <sheetViews>
    <sheetView showFormulas="false" showGridLines="true" showRowColHeaders="true" showZeros="true" rightToLeft="false" tabSelected="false" showOutlineSymbols="true" defaultGridColor="true" view="normal" topLeftCell="A736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42"/>
    <col collapsed="false" customWidth="true" hidden="false" outlineLevel="0" max="3" min="3" style="0" width="107.99"/>
    <col collapsed="false" customWidth="true" hidden="false" outlineLevel="0" max="4" min="4" style="0" width="27.56"/>
    <col collapsed="false" customWidth="true" hidden="false" outlineLevel="0" max="6" min="5" style="0" width="19.41"/>
    <col collapsed="false" customWidth="true" hidden="false" outlineLevel="0" max="7" min="7" style="0" width="21.7"/>
  </cols>
  <sheetData>
    <row r="1" customFormat="false" ht="15" hidden="false" customHeight="false" outlineLevel="0" collapsed="false">
      <c r="A1" s="3" t="s">
        <v>782</v>
      </c>
      <c r="B1" s="3" t="s">
        <v>783</v>
      </c>
      <c r="C1" s="3" t="s">
        <v>784</v>
      </c>
      <c r="D1" s="3" t="s">
        <v>785</v>
      </c>
      <c r="E1" s="3" t="s">
        <v>786</v>
      </c>
      <c r="F1" s="3" t="s">
        <v>787</v>
      </c>
      <c r="G1" s="3" t="s">
        <v>788</v>
      </c>
    </row>
    <row r="2" customFormat="false" ht="15" hidden="false" customHeight="false" outlineLevel="0" collapsed="false">
      <c r="A2" s="0" t="n">
        <v>11000102</v>
      </c>
      <c r="B2" s="0" t="s">
        <v>789</v>
      </c>
      <c r="C2" s="0" t="s">
        <v>790</v>
      </c>
      <c r="D2" s="0" t="n">
        <v>30000</v>
      </c>
      <c r="E2" s="0" t="n">
        <v>25</v>
      </c>
      <c r="F2" s="0" t="n">
        <v>1</v>
      </c>
      <c r="G2" s="0" t="n">
        <v>24</v>
      </c>
    </row>
    <row r="3" customFormat="false" ht="15" hidden="false" customHeight="false" outlineLevel="0" collapsed="false">
      <c r="A3" s="0" t="n">
        <v>11000104</v>
      </c>
      <c r="B3" s="0" t="s">
        <v>791</v>
      </c>
      <c r="C3" s="0" t="s">
        <v>792</v>
      </c>
      <c r="D3" s="0" t="n">
        <v>30000</v>
      </c>
      <c r="E3" s="0" t="n">
        <v>4</v>
      </c>
      <c r="F3" s="0" t="n">
        <v>0</v>
      </c>
      <c r="G3" s="0" t="n">
        <v>4</v>
      </c>
    </row>
    <row r="4" customFormat="false" ht="15" hidden="false" customHeight="false" outlineLevel="0" collapsed="false">
      <c r="A4" s="0" t="n">
        <v>11000105</v>
      </c>
      <c r="B4" s="0" t="s">
        <v>793</v>
      </c>
      <c r="C4" s="0" t="s">
        <v>794</v>
      </c>
      <c r="D4" s="0" t="n">
        <v>30000</v>
      </c>
      <c r="E4" s="0" t="n">
        <v>2</v>
      </c>
      <c r="F4" s="0" t="n">
        <v>0</v>
      </c>
      <c r="G4" s="0" t="n">
        <v>2</v>
      </c>
    </row>
    <row r="5" customFormat="false" ht="15" hidden="false" customHeight="false" outlineLevel="0" collapsed="false">
      <c r="A5" s="0" t="n">
        <v>11000106</v>
      </c>
      <c r="B5" s="0" t="s">
        <v>795</v>
      </c>
      <c r="C5" s="0" t="s">
        <v>796</v>
      </c>
      <c r="D5" s="0" t="n">
        <v>30000</v>
      </c>
      <c r="E5" s="0" t="n">
        <v>37</v>
      </c>
      <c r="F5" s="0" t="n">
        <v>9</v>
      </c>
      <c r="G5" s="0" t="n">
        <v>28</v>
      </c>
    </row>
    <row r="6" customFormat="false" ht="15" hidden="false" customHeight="false" outlineLevel="0" collapsed="false">
      <c r="A6" s="0" t="n">
        <v>11000109</v>
      </c>
      <c r="B6" s="0" t="s">
        <v>797</v>
      </c>
      <c r="C6" s="0" t="s">
        <v>798</v>
      </c>
      <c r="D6" s="0" t="n">
        <v>30000</v>
      </c>
      <c r="E6" s="0" t="n">
        <v>23</v>
      </c>
      <c r="F6" s="0" t="n">
        <v>0</v>
      </c>
      <c r="G6" s="0" t="n">
        <v>23</v>
      </c>
    </row>
    <row r="7" customFormat="false" ht="15" hidden="false" customHeight="false" outlineLevel="0" collapsed="false">
      <c r="A7" s="0" t="n">
        <v>11000110</v>
      </c>
      <c r="B7" s="0" t="s">
        <v>799</v>
      </c>
      <c r="C7" s="0" t="s">
        <v>800</v>
      </c>
      <c r="D7" s="0" t="n">
        <v>25000</v>
      </c>
      <c r="E7" s="0" t="n">
        <v>1</v>
      </c>
      <c r="F7" s="0" t="n">
        <v>0</v>
      </c>
      <c r="G7" s="0" t="n">
        <v>1</v>
      </c>
    </row>
    <row r="8" customFormat="false" ht="15" hidden="false" customHeight="false" outlineLevel="0" collapsed="false">
      <c r="A8" s="0" t="n">
        <v>70412700</v>
      </c>
      <c r="B8" s="0" t="s">
        <v>801</v>
      </c>
      <c r="C8" s="0" t="s">
        <v>802</v>
      </c>
      <c r="D8" s="0" t="n">
        <v>590000</v>
      </c>
      <c r="E8" s="0" t="n">
        <v>36</v>
      </c>
      <c r="F8" s="0" t="n">
        <v>0</v>
      </c>
      <c r="G8" s="0" t="n">
        <v>36</v>
      </c>
    </row>
    <row r="9" customFormat="false" ht="15" hidden="false" customHeight="false" outlineLevel="0" collapsed="false">
      <c r="A9" s="0" t="n">
        <v>90110001</v>
      </c>
      <c r="B9" s="0" t="s">
        <v>803</v>
      </c>
      <c r="C9" s="0" t="s">
        <v>804</v>
      </c>
      <c r="D9" s="0" t="n">
        <v>22000</v>
      </c>
      <c r="E9" s="0" t="n">
        <v>46</v>
      </c>
    </row>
    <row r="10" customFormat="false" ht="15" hidden="false" customHeight="false" outlineLevel="0" collapsed="false">
      <c r="A10" s="0" t="n">
        <v>100010105</v>
      </c>
      <c r="B10" s="0" t="s">
        <v>805</v>
      </c>
      <c r="C10" s="0" t="s">
        <v>806</v>
      </c>
      <c r="D10" s="0" t="n">
        <v>30000</v>
      </c>
      <c r="E10" s="0" t="n">
        <v>73</v>
      </c>
      <c r="F10" s="0" t="n">
        <v>0</v>
      </c>
      <c r="G10" s="0" t="n">
        <v>73</v>
      </c>
    </row>
    <row r="11" customFormat="false" ht="15" hidden="false" customHeight="false" outlineLevel="0" collapsed="false">
      <c r="A11" s="0" t="n">
        <v>100010801</v>
      </c>
      <c r="B11" s="0" t="s">
        <v>807</v>
      </c>
      <c r="C11" s="0" t="s">
        <v>808</v>
      </c>
      <c r="D11" s="0" t="n">
        <v>39000</v>
      </c>
      <c r="E11" s="0" t="n">
        <v>15</v>
      </c>
      <c r="F11" s="0" t="n">
        <v>15</v>
      </c>
      <c r="G11" s="0" t="n">
        <v>0</v>
      </c>
    </row>
    <row r="12" customFormat="false" ht="15" hidden="false" customHeight="false" outlineLevel="0" collapsed="false">
      <c r="A12" s="0" t="n">
        <v>1000168000</v>
      </c>
      <c r="B12" s="0" t="s">
        <v>809</v>
      </c>
      <c r="C12" s="0" t="s">
        <v>810</v>
      </c>
      <c r="D12" s="0" t="n">
        <v>30000</v>
      </c>
      <c r="E12" s="0" t="n">
        <v>15</v>
      </c>
      <c r="F12" s="0" t="n">
        <v>0</v>
      </c>
      <c r="G12" s="0" t="n">
        <v>15</v>
      </c>
    </row>
    <row r="13" customFormat="false" ht="15" hidden="false" customHeight="false" outlineLevel="0" collapsed="false">
      <c r="A13" s="0" t="n">
        <v>1000168001</v>
      </c>
      <c r="B13" s="0" t="s">
        <v>811</v>
      </c>
      <c r="C13" s="0" t="s">
        <v>812</v>
      </c>
      <c r="D13" s="0" t="n">
        <v>30000</v>
      </c>
      <c r="E13" s="0" t="n">
        <v>3</v>
      </c>
      <c r="F13" s="0" t="n">
        <v>0</v>
      </c>
      <c r="G13" s="0" t="n">
        <v>3</v>
      </c>
    </row>
    <row r="14" customFormat="false" ht="15" hidden="false" customHeight="false" outlineLevel="0" collapsed="false">
      <c r="A14" s="0" t="n">
        <v>100020101</v>
      </c>
      <c r="B14" s="0" t="s">
        <v>813</v>
      </c>
      <c r="C14" s="0" t="s">
        <v>814</v>
      </c>
      <c r="D14" s="0" t="n">
        <v>30000</v>
      </c>
      <c r="E14" s="0" t="n">
        <v>1</v>
      </c>
      <c r="F14" s="0" t="n">
        <v>0</v>
      </c>
      <c r="G14" s="0" t="n">
        <v>1</v>
      </c>
    </row>
    <row r="15" customFormat="false" ht="15" hidden="false" customHeight="false" outlineLevel="0" collapsed="false">
      <c r="A15" s="0" t="n">
        <v>100020102</v>
      </c>
      <c r="B15" s="0" t="s">
        <v>815</v>
      </c>
      <c r="C15" s="0" t="s">
        <v>816</v>
      </c>
      <c r="D15" s="0" t="n">
        <v>42000</v>
      </c>
      <c r="E15" s="0" t="n">
        <v>15</v>
      </c>
      <c r="F15" s="0" t="n">
        <v>14</v>
      </c>
      <c r="G15" s="0" t="n">
        <v>1</v>
      </c>
    </row>
    <row r="16" customFormat="false" ht="15" hidden="false" customHeight="false" outlineLevel="0" collapsed="false">
      <c r="A16" s="0" t="n">
        <v>100020103</v>
      </c>
      <c r="B16" s="0" t="s">
        <v>817</v>
      </c>
      <c r="C16" s="0" t="s">
        <v>818</v>
      </c>
      <c r="D16" s="0" t="n">
        <v>54000</v>
      </c>
      <c r="E16" s="0" t="n">
        <v>16</v>
      </c>
      <c r="F16" s="0" t="n">
        <v>15</v>
      </c>
      <c r="G16" s="0" t="n">
        <v>1</v>
      </c>
    </row>
    <row r="17" customFormat="false" ht="15" hidden="false" customHeight="false" outlineLevel="0" collapsed="false">
      <c r="A17" s="0" t="n">
        <v>100020104</v>
      </c>
      <c r="B17" s="0" t="s">
        <v>819</v>
      </c>
      <c r="C17" s="0" t="s">
        <v>820</v>
      </c>
      <c r="D17" s="0" t="n">
        <v>143000</v>
      </c>
      <c r="E17" s="0" t="n">
        <v>3</v>
      </c>
      <c r="F17" s="0" t="n">
        <v>2</v>
      </c>
      <c r="G17" s="0" t="n">
        <v>1</v>
      </c>
    </row>
    <row r="18" customFormat="false" ht="15" hidden="false" customHeight="false" outlineLevel="0" collapsed="false">
      <c r="A18" s="0" t="n">
        <v>100020105</v>
      </c>
      <c r="B18" s="0" t="s">
        <v>821</v>
      </c>
      <c r="C18" s="0" t="s">
        <v>822</v>
      </c>
      <c r="D18" s="0" t="n">
        <v>57000</v>
      </c>
      <c r="E18" s="0" t="n">
        <v>32</v>
      </c>
      <c r="F18" s="0" t="n">
        <v>0</v>
      </c>
      <c r="G18" s="0" t="n">
        <v>32</v>
      </c>
    </row>
    <row r="19" customFormat="false" ht="15" hidden="false" customHeight="false" outlineLevel="0" collapsed="false">
      <c r="A19" s="0" t="n">
        <v>100020106</v>
      </c>
      <c r="B19" s="0" t="s">
        <v>823</v>
      </c>
      <c r="C19" s="0" t="s">
        <v>824</v>
      </c>
      <c r="D19" s="0" t="n">
        <v>57000</v>
      </c>
      <c r="E19" s="0" t="n">
        <v>285</v>
      </c>
      <c r="F19" s="0" t="n">
        <v>3</v>
      </c>
      <c r="G19" s="0" t="n">
        <v>282</v>
      </c>
    </row>
    <row r="20" customFormat="false" ht="15" hidden="false" customHeight="false" outlineLevel="0" collapsed="false">
      <c r="A20" s="0" t="n">
        <v>100020107</v>
      </c>
      <c r="B20" s="0" t="s">
        <v>825</v>
      </c>
      <c r="C20" s="0" t="s">
        <v>826</v>
      </c>
      <c r="D20" s="0" t="n">
        <v>49000</v>
      </c>
      <c r="E20" s="0" t="n">
        <v>1</v>
      </c>
      <c r="F20" s="0" t="n">
        <v>0</v>
      </c>
      <c r="G20" s="0" t="n">
        <v>1</v>
      </c>
    </row>
    <row r="21" customFormat="false" ht="15" hidden="false" customHeight="false" outlineLevel="0" collapsed="false">
      <c r="A21" s="0" t="n">
        <v>100020108</v>
      </c>
      <c r="B21" s="0" t="s">
        <v>827</v>
      </c>
      <c r="C21" s="0" t="s">
        <v>828</v>
      </c>
      <c r="D21" s="0" t="n">
        <v>57000</v>
      </c>
      <c r="E21" s="0" t="n">
        <v>10</v>
      </c>
      <c r="F21" s="0" t="n">
        <v>0</v>
      </c>
      <c r="G21" s="0" t="n">
        <v>10</v>
      </c>
    </row>
    <row r="22" customFormat="false" ht="15" hidden="false" customHeight="false" outlineLevel="0" collapsed="false">
      <c r="A22" s="0" t="n">
        <v>100020109</v>
      </c>
      <c r="B22" s="0" t="s">
        <v>829</v>
      </c>
      <c r="C22" s="0" t="s">
        <v>830</v>
      </c>
      <c r="D22" s="0" t="n">
        <v>57000</v>
      </c>
      <c r="E22" s="0" t="n">
        <v>1</v>
      </c>
      <c r="F22" s="0" t="n">
        <v>0</v>
      </c>
      <c r="G22" s="0" t="n">
        <v>1</v>
      </c>
    </row>
    <row r="23" customFormat="false" ht="15" hidden="false" customHeight="false" outlineLevel="0" collapsed="false">
      <c r="A23" s="0" t="n">
        <v>100020111</v>
      </c>
      <c r="B23" s="0" t="s">
        <v>831</v>
      </c>
      <c r="C23" s="0" t="s">
        <v>832</v>
      </c>
      <c r="D23" s="0" t="n">
        <v>90000</v>
      </c>
      <c r="E23" s="0" t="n">
        <v>14</v>
      </c>
      <c r="F23" s="0" t="n">
        <v>2</v>
      </c>
      <c r="G23" s="0" t="n">
        <v>12</v>
      </c>
    </row>
    <row r="24" customFormat="false" ht="15" hidden="false" customHeight="false" outlineLevel="0" collapsed="false">
      <c r="A24" s="0" t="n">
        <v>100020113</v>
      </c>
      <c r="B24" s="0" t="s">
        <v>833</v>
      </c>
      <c r="C24" s="0" t="s">
        <v>834</v>
      </c>
      <c r="D24" s="0" t="n">
        <v>90000</v>
      </c>
      <c r="E24" s="0" t="n">
        <v>2</v>
      </c>
      <c r="F24" s="0" t="n">
        <v>0</v>
      </c>
      <c r="G24" s="0" t="n">
        <v>2</v>
      </c>
    </row>
    <row r="25" customFormat="false" ht="15" hidden="false" customHeight="false" outlineLevel="0" collapsed="false">
      <c r="A25" s="0" t="n">
        <v>100020114</v>
      </c>
      <c r="B25" s="0" t="s">
        <v>835</v>
      </c>
      <c r="C25" s="0" t="s">
        <v>836</v>
      </c>
      <c r="D25" s="0" t="n">
        <v>90000</v>
      </c>
      <c r="E25" s="0" t="n">
        <v>55</v>
      </c>
      <c r="F25" s="0" t="n">
        <v>0</v>
      </c>
      <c r="G25" s="0" t="n">
        <v>55</v>
      </c>
    </row>
    <row r="26" customFormat="false" ht="15" hidden="false" customHeight="false" outlineLevel="0" collapsed="false">
      <c r="A26" s="0" t="n">
        <v>100020116</v>
      </c>
      <c r="B26" s="0" t="s">
        <v>837</v>
      </c>
      <c r="C26" s="0" t="s">
        <v>838</v>
      </c>
      <c r="D26" s="0" t="n">
        <v>121000</v>
      </c>
      <c r="E26" s="0" t="n">
        <v>1</v>
      </c>
      <c r="F26" s="0" t="n">
        <v>0</v>
      </c>
      <c r="G26" s="0" t="n">
        <v>1</v>
      </c>
    </row>
    <row r="27" customFormat="false" ht="15" hidden="false" customHeight="false" outlineLevel="0" collapsed="false">
      <c r="A27" s="0" t="n">
        <v>100020118</v>
      </c>
      <c r="B27" s="0" t="s">
        <v>839</v>
      </c>
      <c r="C27" s="0" t="s">
        <v>840</v>
      </c>
      <c r="D27" s="0" t="n">
        <v>115000</v>
      </c>
      <c r="E27" s="0" t="n">
        <v>52</v>
      </c>
      <c r="F27" s="0" t="n">
        <v>0</v>
      </c>
      <c r="G27" s="0" t="n">
        <v>52</v>
      </c>
    </row>
    <row r="28" customFormat="false" ht="15" hidden="false" customHeight="false" outlineLevel="0" collapsed="false">
      <c r="A28" s="0" t="n">
        <v>100020119</v>
      </c>
      <c r="B28" s="0" t="s">
        <v>841</v>
      </c>
      <c r="C28" s="0" t="s">
        <v>842</v>
      </c>
      <c r="D28" s="0" t="n">
        <v>121000</v>
      </c>
      <c r="E28" s="0" t="n">
        <v>193</v>
      </c>
      <c r="F28" s="0" t="n">
        <v>0</v>
      </c>
      <c r="G28" s="0" t="n">
        <v>193</v>
      </c>
    </row>
    <row r="29" customFormat="false" ht="15" hidden="false" customHeight="false" outlineLevel="0" collapsed="false">
      <c r="A29" s="0" t="n">
        <v>100020121</v>
      </c>
      <c r="B29" s="0" t="s">
        <v>843</v>
      </c>
      <c r="C29" s="0" t="s">
        <v>844</v>
      </c>
      <c r="D29" s="0" t="n">
        <v>363000</v>
      </c>
      <c r="E29" s="0" t="n">
        <v>95</v>
      </c>
      <c r="F29" s="0" t="n">
        <v>1</v>
      </c>
      <c r="G29" s="0" t="n">
        <v>94</v>
      </c>
    </row>
    <row r="30" customFormat="false" ht="15" hidden="false" customHeight="false" outlineLevel="0" collapsed="false">
      <c r="A30" s="0" t="n">
        <v>100020122</v>
      </c>
      <c r="B30" s="0" t="s">
        <v>845</v>
      </c>
      <c r="C30" s="0" t="s">
        <v>846</v>
      </c>
      <c r="D30" s="0" t="n">
        <v>333000</v>
      </c>
      <c r="E30" s="0" t="n">
        <v>1</v>
      </c>
      <c r="F30" s="0" t="n">
        <v>0</v>
      </c>
      <c r="G30" s="0" t="n">
        <v>1</v>
      </c>
    </row>
    <row r="31" customFormat="false" ht="15" hidden="false" customHeight="false" outlineLevel="0" collapsed="false">
      <c r="A31" s="0" t="n">
        <v>100020123</v>
      </c>
      <c r="B31" s="0" t="s">
        <v>847</v>
      </c>
      <c r="C31" s="0" t="s">
        <v>848</v>
      </c>
      <c r="D31" s="0" t="n">
        <v>363000</v>
      </c>
      <c r="E31" s="0" t="n">
        <v>5</v>
      </c>
      <c r="F31" s="0" t="n">
        <v>0</v>
      </c>
      <c r="G31" s="0" t="n">
        <v>5</v>
      </c>
    </row>
    <row r="32" customFormat="false" ht="15" hidden="false" customHeight="false" outlineLevel="0" collapsed="false">
      <c r="A32" s="0" t="n">
        <v>100020124</v>
      </c>
      <c r="B32" s="0" t="s">
        <v>849</v>
      </c>
      <c r="C32" s="0" t="s">
        <v>850</v>
      </c>
      <c r="D32" s="0" t="n">
        <v>363000</v>
      </c>
      <c r="E32" s="0" t="n">
        <v>64</v>
      </c>
      <c r="F32" s="0" t="n">
        <v>0</v>
      </c>
      <c r="G32" s="0" t="n">
        <v>64</v>
      </c>
    </row>
    <row r="33" customFormat="false" ht="15" hidden="false" customHeight="false" outlineLevel="0" collapsed="false">
      <c r="A33" s="0" t="n">
        <v>100020125</v>
      </c>
      <c r="B33" s="0" t="s">
        <v>851</v>
      </c>
      <c r="C33" s="0" t="s">
        <v>852</v>
      </c>
      <c r="D33" s="0" t="n">
        <v>57000</v>
      </c>
      <c r="E33" s="0" t="n">
        <v>43</v>
      </c>
      <c r="F33" s="0" t="n">
        <v>0</v>
      </c>
      <c r="G33" s="0" t="n">
        <v>43</v>
      </c>
    </row>
    <row r="34" customFormat="false" ht="15" hidden="false" customHeight="false" outlineLevel="0" collapsed="false">
      <c r="A34" s="0" t="n">
        <v>100020126</v>
      </c>
      <c r="B34" s="0" t="s">
        <v>853</v>
      </c>
      <c r="C34" s="0" t="s">
        <v>854</v>
      </c>
      <c r="D34" s="0" t="n">
        <v>94000</v>
      </c>
      <c r="E34" s="0" t="n">
        <v>55</v>
      </c>
      <c r="F34" s="0" t="n">
        <v>0</v>
      </c>
      <c r="G34" s="0" t="n">
        <v>55</v>
      </c>
    </row>
    <row r="35" customFormat="false" ht="15" hidden="false" customHeight="false" outlineLevel="0" collapsed="false">
      <c r="A35" s="0" t="n">
        <v>100020127</v>
      </c>
      <c r="B35" s="0" t="s">
        <v>855</v>
      </c>
      <c r="C35" s="0" t="s">
        <v>856</v>
      </c>
      <c r="D35" s="0" t="n">
        <v>121000</v>
      </c>
      <c r="E35" s="0" t="n">
        <v>96</v>
      </c>
      <c r="F35" s="0" t="n">
        <v>0</v>
      </c>
      <c r="G35" s="0" t="n">
        <v>96</v>
      </c>
    </row>
    <row r="36" customFormat="false" ht="15" hidden="false" customHeight="false" outlineLevel="0" collapsed="false">
      <c r="A36" s="0" t="n">
        <v>100020128</v>
      </c>
      <c r="B36" s="0" t="s">
        <v>857</v>
      </c>
      <c r="C36" s="0" t="s">
        <v>858</v>
      </c>
      <c r="D36" s="0" t="n">
        <v>363000</v>
      </c>
      <c r="E36" s="0" t="n">
        <v>6</v>
      </c>
      <c r="F36" s="0" t="n">
        <v>0</v>
      </c>
      <c r="G36" s="0" t="n">
        <v>6</v>
      </c>
    </row>
    <row r="37" customFormat="false" ht="15" hidden="false" customHeight="false" outlineLevel="0" collapsed="false">
      <c r="A37" s="0" t="n">
        <v>100020129</v>
      </c>
      <c r="B37" s="0" t="s">
        <v>859</v>
      </c>
      <c r="C37" s="0" t="s">
        <v>860</v>
      </c>
      <c r="D37" s="0" t="n">
        <v>101000</v>
      </c>
      <c r="E37" s="0" t="n">
        <v>88</v>
      </c>
      <c r="F37" s="0" t="n">
        <v>0</v>
      </c>
      <c r="G37" s="0" t="n">
        <v>88</v>
      </c>
    </row>
    <row r="38" customFormat="false" ht="15" hidden="false" customHeight="false" outlineLevel="0" collapsed="false">
      <c r="A38" s="0" t="n">
        <v>100020130</v>
      </c>
      <c r="B38" s="0" t="s">
        <v>861</v>
      </c>
      <c r="C38" s="0" t="s">
        <v>862</v>
      </c>
      <c r="D38" s="0" t="n">
        <v>137000</v>
      </c>
      <c r="E38" s="0" t="n">
        <v>125</v>
      </c>
      <c r="F38" s="0" t="n">
        <v>0</v>
      </c>
      <c r="G38" s="0" t="n">
        <v>125</v>
      </c>
    </row>
    <row r="39" customFormat="false" ht="15" hidden="false" customHeight="false" outlineLevel="0" collapsed="false">
      <c r="A39" s="0" t="n">
        <v>100020137</v>
      </c>
      <c r="B39" s="0" t="s">
        <v>863</v>
      </c>
      <c r="C39" s="0" t="s">
        <v>864</v>
      </c>
      <c r="D39" s="0" t="n">
        <v>95000</v>
      </c>
      <c r="E39" s="0" t="n">
        <v>4</v>
      </c>
      <c r="F39" s="0" t="n">
        <v>0</v>
      </c>
      <c r="G39" s="0" t="n">
        <v>4</v>
      </c>
    </row>
    <row r="40" customFormat="false" ht="15" hidden="false" customHeight="false" outlineLevel="0" collapsed="false">
      <c r="A40" s="0" t="n">
        <v>100020138</v>
      </c>
      <c r="B40" s="0" t="s">
        <v>865</v>
      </c>
      <c r="C40" s="0" t="s">
        <v>866</v>
      </c>
      <c r="D40" s="0" t="n">
        <v>115000</v>
      </c>
      <c r="E40" s="0" t="n">
        <v>148</v>
      </c>
      <c r="F40" s="0" t="n">
        <v>0</v>
      </c>
      <c r="G40" s="0" t="n">
        <v>148</v>
      </c>
    </row>
    <row r="41" customFormat="false" ht="15" hidden="false" customHeight="false" outlineLevel="0" collapsed="false">
      <c r="A41" s="0" t="n">
        <v>100020139</v>
      </c>
      <c r="B41" s="0" t="s">
        <v>867</v>
      </c>
      <c r="C41" s="0" t="s">
        <v>868</v>
      </c>
      <c r="D41" s="0" t="n">
        <v>363000</v>
      </c>
      <c r="E41" s="0" t="n">
        <v>48</v>
      </c>
      <c r="F41" s="0" t="n">
        <v>0</v>
      </c>
      <c r="G41" s="0" t="n">
        <v>48</v>
      </c>
    </row>
    <row r="42" customFormat="false" ht="15" hidden="false" customHeight="false" outlineLevel="0" collapsed="false">
      <c r="A42" s="0" t="n">
        <v>100020140</v>
      </c>
      <c r="B42" s="0" t="s">
        <v>869</v>
      </c>
      <c r="C42" s="0" t="s">
        <v>870</v>
      </c>
      <c r="D42" s="0" t="n">
        <v>57000</v>
      </c>
      <c r="E42" s="0" t="n">
        <v>15</v>
      </c>
      <c r="F42" s="0" t="n">
        <v>0</v>
      </c>
      <c r="G42" s="0" t="n">
        <v>15</v>
      </c>
    </row>
    <row r="43" customFormat="false" ht="15" hidden="false" customHeight="false" outlineLevel="0" collapsed="false">
      <c r="A43" s="0" t="n">
        <v>100020146</v>
      </c>
      <c r="B43" s="0" t="s">
        <v>871</v>
      </c>
      <c r="C43" s="4" t="s">
        <v>872</v>
      </c>
      <c r="D43" s="0" t="n">
        <v>225000</v>
      </c>
      <c r="E43" s="0" t="n">
        <v>1</v>
      </c>
      <c r="F43" s="0" t="n">
        <v>0</v>
      </c>
      <c r="G43" s="0" t="n">
        <v>1</v>
      </c>
    </row>
    <row r="44" customFormat="false" ht="15" hidden="false" customHeight="false" outlineLevel="0" collapsed="false">
      <c r="A44" s="0" t="n">
        <v>1000508001</v>
      </c>
      <c r="B44" s="0" t="s">
        <v>873</v>
      </c>
      <c r="C44" s="0" t="s">
        <v>874</v>
      </c>
      <c r="D44" s="0" t="n">
        <v>484000</v>
      </c>
      <c r="E44" s="0" t="n">
        <v>1</v>
      </c>
      <c r="F44" s="0" t="n">
        <v>1</v>
      </c>
      <c r="G44" s="0" t="n">
        <v>0</v>
      </c>
    </row>
    <row r="45" customFormat="false" ht="15" hidden="false" customHeight="false" outlineLevel="0" collapsed="false">
      <c r="A45" s="0" t="n">
        <v>100066001</v>
      </c>
      <c r="B45" s="0" t="s">
        <v>875</v>
      </c>
      <c r="C45" s="0" t="s">
        <v>876</v>
      </c>
      <c r="D45" s="0" t="n">
        <v>295000</v>
      </c>
      <c r="E45" s="0" t="n">
        <v>110</v>
      </c>
      <c r="F45" s="0" t="n">
        <v>0</v>
      </c>
      <c r="G45" s="0" t="n">
        <v>110</v>
      </c>
    </row>
    <row r="46" customFormat="false" ht="15" hidden="false" customHeight="false" outlineLevel="0" collapsed="false">
      <c r="A46" s="0" t="n">
        <v>100066002</v>
      </c>
      <c r="B46" s="0" t="s">
        <v>877</v>
      </c>
      <c r="C46" s="0" t="s">
        <v>878</v>
      </c>
      <c r="D46" s="0" t="n">
        <v>295000</v>
      </c>
      <c r="E46" s="0" t="n">
        <v>427</v>
      </c>
      <c r="F46" s="0" t="n">
        <v>5</v>
      </c>
      <c r="G46" s="0" t="n">
        <v>422</v>
      </c>
    </row>
    <row r="47" customFormat="false" ht="15" hidden="false" customHeight="false" outlineLevel="0" collapsed="false">
      <c r="A47" s="0" t="n">
        <v>100066003</v>
      </c>
      <c r="B47" s="0" t="s">
        <v>879</v>
      </c>
      <c r="C47" s="0" t="s">
        <v>880</v>
      </c>
      <c r="D47" s="0" t="n">
        <v>295000</v>
      </c>
      <c r="E47" s="0" t="n">
        <v>152</v>
      </c>
      <c r="F47" s="0" t="n">
        <v>1</v>
      </c>
      <c r="G47" s="0" t="n">
        <v>151</v>
      </c>
    </row>
    <row r="48" customFormat="false" ht="15" hidden="false" customHeight="false" outlineLevel="0" collapsed="false">
      <c r="A48" s="0" t="n">
        <v>100070601</v>
      </c>
      <c r="B48" s="0" t="s">
        <v>881</v>
      </c>
      <c r="C48" s="0" t="s">
        <v>882</v>
      </c>
      <c r="D48" s="0" t="n">
        <v>87000</v>
      </c>
      <c r="E48" s="0" t="n">
        <v>3</v>
      </c>
      <c r="F48" s="0" t="n">
        <v>0</v>
      </c>
      <c r="G48" s="0" t="n">
        <v>3</v>
      </c>
    </row>
    <row r="49" customFormat="false" ht="15" hidden="false" customHeight="false" outlineLevel="0" collapsed="false">
      <c r="A49" s="0" t="n">
        <v>1000727001</v>
      </c>
      <c r="B49" s="0" t="s">
        <v>291</v>
      </c>
      <c r="C49" s="0" t="s">
        <v>883</v>
      </c>
      <c r="D49" s="0" t="n">
        <v>18000</v>
      </c>
      <c r="E49" s="0" t="n">
        <v>81</v>
      </c>
      <c r="F49" s="0" t="n">
        <v>0</v>
      </c>
      <c r="G49" s="0" t="n">
        <v>81</v>
      </c>
    </row>
    <row r="50" customFormat="false" ht="15" hidden="false" customHeight="false" outlineLevel="0" collapsed="false">
      <c r="A50" s="0" t="n">
        <v>10008001</v>
      </c>
      <c r="B50" s="0" t="s">
        <v>884</v>
      </c>
      <c r="C50" s="0" t="s">
        <v>885</v>
      </c>
      <c r="D50" s="0" t="n">
        <v>30000</v>
      </c>
      <c r="E50" s="0" t="n">
        <v>6</v>
      </c>
      <c r="F50" s="0" t="n">
        <v>0</v>
      </c>
      <c r="G50" s="0" t="n">
        <v>6</v>
      </c>
    </row>
    <row r="51" customFormat="false" ht="15" hidden="false" customHeight="false" outlineLevel="0" collapsed="false">
      <c r="A51" s="0" t="n">
        <v>100101000</v>
      </c>
      <c r="B51" s="0" t="s">
        <v>886</v>
      </c>
      <c r="C51" s="0" t="s">
        <v>887</v>
      </c>
      <c r="D51" s="0" t="n">
        <v>85000</v>
      </c>
      <c r="E51" s="0" t="n">
        <v>3</v>
      </c>
      <c r="F51" s="0" t="n">
        <v>0</v>
      </c>
      <c r="G51" s="0" t="n">
        <v>3</v>
      </c>
    </row>
    <row r="52" customFormat="false" ht="15" hidden="false" customHeight="false" outlineLevel="0" collapsed="false">
      <c r="A52" s="0" t="n">
        <v>100101005</v>
      </c>
      <c r="B52" s="0" t="s">
        <v>888</v>
      </c>
      <c r="C52" s="0" t="s">
        <v>889</v>
      </c>
      <c r="D52" s="0" t="n">
        <v>110000</v>
      </c>
      <c r="E52" s="0" t="n">
        <v>2</v>
      </c>
      <c r="F52" s="0" t="n">
        <v>2</v>
      </c>
      <c r="G52" s="0" t="n">
        <v>0</v>
      </c>
    </row>
    <row r="53" customFormat="false" ht="15" hidden="false" customHeight="false" outlineLevel="0" collapsed="false">
      <c r="A53" s="0" t="n">
        <v>100101009</v>
      </c>
      <c r="B53" s="0" t="s">
        <v>890</v>
      </c>
      <c r="C53" s="0" t="s">
        <v>891</v>
      </c>
      <c r="D53" s="0" t="n">
        <v>39000</v>
      </c>
      <c r="E53" s="0" t="n">
        <v>13</v>
      </c>
      <c r="F53" s="0" t="n">
        <v>13</v>
      </c>
      <c r="G53" s="0" t="n">
        <v>0</v>
      </c>
    </row>
    <row r="54" customFormat="false" ht="15" hidden="false" customHeight="false" outlineLevel="0" collapsed="false">
      <c r="A54" s="0" t="n">
        <v>100101012</v>
      </c>
      <c r="B54" s="0" t="s">
        <v>892</v>
      </c>
      <c r="C54" s="0" t="s">
        <v>893</v>
      </c>
      <c r="D54" s="0" t="n">
        <v>65000</v>
      </c>
      <c r="E54" s="0" t="n">
        <v>167</v>
      </c>
      <c r="F54" s="0" t="n">
        <v>2</v>
      </c>
      <c r="G54" s="0" t="n">
        <v>165</v>
      </c>
    </row>
    <row r="55" customFormat="false" ht="15" hidden="false" customHeight="false" outlineLevel="0" collapsed="false">
      <c r="A55" s="0" t="n">
        <v>100101013</v>
      </c>
      <c r="B55" s="0" t="s">
        <v>894</v>
      </c>
      <c r="C55" s="0" t="s">
        <v>887</v>
      </c>
      <c r="D55" s="0" t="n">
        <v>117000</v>
      </c>
      <c r="E55" s="0" t="n">
        <v>170</v>
      </c>
      <c r="F55" s="0" t="n">
        <v>1</v>
      </c>
      <c r="G55" s="0" t="n">
        <v>169</v>
      </c>
    </row>
    <row r="56" customFormat="false" ht="15" hidden="false" customHeight="false" outlineLevel="0" collapsed="false">
      <c r="A56" s="0" t="n">
        <v>100101014</v>
      </c>
      <c r="B56" s="0" t="s">
        <v>895</v>
      </c>
      <c r="C56" s="0" t="s">
        <v>896</v>
      </c>
      <c r="D56" s="0" t="n">
        <v>321000</v>
      </c>
      <c r="E56" s="0" t="n">
        <v>63</v>
      </c>
      <c r="F56" s="0" t="n">
        <v>1</v>
      </c>
      <c r="G56" s="0" t="n">
        <v>62</v>
      </c>
    </row>
    <row r="57" customFormat="false" ht="15" hidden="false" customHeight="false" outlineLevel="0" collapsed="false">
      <c r="A57" s="0" t="n">
        <v>100104002</v>
      </c>
      <c r="B57" s="0" t="s">
        <v>897</v>
      </c>
      <c r="C57" s="0" t="s">
        <v>898</v>
      </c>
      <c r="D57" s="0" t="n">
        <v>490000</v>
      </c>
      <c r="E57" s="0" t="n">
        <v>28</v>
      </c>
      <c r="F57" s="0" t="n">
        <v>0</v>
      </c>
      <c r="G57" s="0" t="n">
        <v>28</v>
      </c>
    </row>
    <row r="58" customFormat="false" ht="15" hidden="false" customHeight="false" outlineLevel="0" collapsed="false">
      <c r="A58" s="0" t="n">
        <v>100104003</v>
      </c>
      <c r="B58" s="0" t="s">
        <v>899</v>
      </c>
      <c r="C58" s="0" t="s">
        <v>900</v>
      </c>
      <c r="D58" s="0" t="n">
        <v>490000</v>
      </c>
      <c r="E58" s="0" t="n">
        <v>33</v>
      </c>
      <c r="F58" s="0" t="n">
        <v>0</v>
      </c>
      <c r="G58" s="0" t="n">
        <v>33</v>
      </c>
    </row>
    <row r="59" customFormat="false" ht="15" hidden="false" customHeight="false" outlineLevel="0" collapsed="false">
      <c r="A59" s="0" t="n">
        <v>100127004</v>
      </c>
      <c r="B59" s="0" t="s">
        <v>901</v>
      </c>
      <c r="C59" s="0" t="s">
        <v>902</v>
      </c>
      <c r="D59" s="0" t="n">
        <v>25000</v>
      </c>
      <c r="E59" s="0" t="n">
        <v>41</v>
      </c>
      <c r="F59" s="0" t="n">
        <v>16</v>
      </c>
      <c r="G59" s="0" t="n">
        <v>25</v>
      </c>
    </row>
    <row r="60" customFormat="false" ht="15" hidden="false" customHeight="false" outlineLevel="0" collapsed="false">
      <c r="A60" s="0" t="n">
        <v>100180601</v>
      </c>
      <c r="B60" s="0" t="s">
        <v>903</v>
      </c>
      <c r="C60" s="0" t="s">
        <v>904</v>
      </c>
      <c r="D60" s="0" t="n">
        <v>81000</v>
      </c>
      <c r="E60" s="0" t="n">
        <v>2</v>
      </c>
      <c r="F60" s="0" t="n">
        <v>0</v>
      </c>
      <c r="G60" s="0" t="n">
        <v>2</v>
      </c>
    </row>
    <row r="61" customFormat="false" ht="15" hidden="false" customHeight="false" outlineLevel="0" collapsed="false">
      <c r="A61" s="0" t="n">
        <v>100201008</v>
      </c>
      <c r="B61" s="0" t="s">
        <v>905</v>
      </c>
      <c r="C61" s="0" t="s">
        <v>906</v>
      </c>
      <c r="D61" s="0" t="n">
        <v>583000</v>
      </c>
      <c r="E61" s="0" t="n">
        <v>2</v>
      </c>
      <c r="F61" s="0" t="n">
        <v>1</v>
      </c>
      <c r="G61" s="0" t="n">
        <v>1</v>
      </c>
    </row>
    <row r="62" customFormat="false" ht="15" hidden="false" customHeight="false" outlineLevel="0" collapsed="false">
      <c r="A62" s="0" t="n">
        <v>100201016</v>
      </c>
      <c r="B62" s="0" t="s">
        <v>907</v>
      </c>
      <c r="C62" s="0" t="s">
        <v>908</v>
      </c>
      <c r="D62" s="0" t="n">
        <v>378000</v>
      </c>
      <c r="E62" s="0" t="n">
        <v>23</v>
      </c>
      <c r="F62" s="0" t="n">
        <v>2</v>
      </c>
      <c r="G62" s="0" t="n">
        <v>21</v>
      </c>
    </row>
    <row r="63" customFormat="false" ht="15" hidden="false" customHeight="false" outlineLevel="0" collapsed="false">
      <c r="A63" s="0" t="n">
        <v>100201017</v>
      </c>
      <c r="B63" s="0" t="s">
        <v>909</v>
      </c>
      <c r="C63" s="0" t="s">
        <v>910</v>
      </c>
      <c r="D63" s="0" t="n">
        <v>378000</v>
      </c>
      <c r="E63" s="0" t="n">
        <v>11</v>
      </c>
      <c r="F63" s="0" t="n">
        <v>1</v>
      </c>
      <c r="G63" s="0" t="n">
        <v>10</v>
      </c>
    </row>
    <row r="64" customFormat="false" ht="15" hidden="false" customHeight="false" outlineLevel="0" collapsed="false">
      <c r="A64" s="0" t="n">
        <v>100201018</v>
      </c>
      <c r="B64" s="0" t="s">
        <v>911</v>
      </c>
      <c r="C64" s="0" t="s">
        <v>912</v>
      </c>
      <c r="D64" s="0" t="n">
        <v>378000</v>
      </c>
      <c r="E64" s="0" t="n">
        <v>12</v>
      </c>
      <c r="F64" s="0" t="n">
        <v>0</v>
      </c>
      <c r="G64" s="0" t="n">
        <v>12</v>
      </c>
    </row>
    <row r="65" customFormat="false" ht="15" hidden="false" customHeight="false" outlineLevel="0" collapsed="false">
      <c r="A65" s="0" t="n">
        <v>100202004</v>
      </c>
      <c r="B65" s="0" t="s">
        <v>913</v>
      </c>
      <c r="C65" s="0" t="s">
        <v>914</v>
      </c>
      <c r="D65" s="0" t="n">
        <v>436000</v>
      </c>
      <c r="E65" s="0" t="n">
        <v>4</v>
      </c>
      <c r="F65" s="0" t="n">
        <v>0</v>
      </c>
      <c r="G65" s="0" t="n">
        <v>4</v>
      </c>
    </row>
    <row r="66" customFormat="false" ht="15" hidden="false" customHeight="false" outlineLevel="0" collapsed="false">
      <c r="A66" s="0" t="n">
        <v>100202005</v>
      </c>
      <c r="B66" s="0" t="s">
        <v>915</v>
      </c>
      <c r="C66" s="0" t="s">
        <v>916</v>
      </c>
      <c r="D66" s="0" t="n">
        <v>436000</v>
      </c>
      <c r="E66" s="0" t="n">
        <v>4</v>
      </c>
      <c r="F66" s="0" t="n">
        <v>0</v>
      </c>
      <c r="G66" s="0" t="n">
        <v>4</v>
      </c>
    </row>
    <row r="67" customFormat="false" ht="15" hidden="false" customHeight="false" outlineLevel="0" collapsed="false">
      <c r="A67" s="0" t="n">
        <v>100202006</v>
      </c>
      <c r="B67" s="0" t="s">
        <v>917</v>
      </c>
      <c r="C67" s="0" t="s">
        <v>918</v>
      </c>
      <c r="D67" s="0" t="n">
        <v>436000</v>
      </c>
      <c r="E67" s="0" t="n">
        <v>6</v>
      </c>
      <c r="F67" s="0" t="n">
        <v>1</v>
      </c>
      <c r="G67" s="0" t="n">
        <v>5</v>
      </c>
    </row>
    <row r="68" customFormat="false" ht="15" hidden="false" customHeight="false" outlineLevel="0" collapsed="false">
      <c r="A68" s="0" t="n">
        <v>100202007</v>
      </c>
      <c r="B68" s="0" t="s">
        <v>919</v>
      </c>
      <c r="C68" s="0" t="s">
        <v>920</v>
      </c>
      <c r="D68" s="0" t="n">
        <v>436000</v>
      </c>
      <c r="E68" s="0" t="n">
        <v>2</v>
      </c>
      <c r="F68" s="0" t="n">
        <v>0</v>
      </c>
      <c r="G68" s="0" t="n">
        <v>2</v>
      </c>
    </row>
    <row r="69" customFormat="false" ht="15" hidden="false" customHeight="false" outlineLevel="0" collapsed="false">
      <c r="A69" s="0" t="n">
        <v>100204005</v>
      </c>
      <c r="B69" s="0" t="s">
        <v>921</v>
      </c>
      <c r="C69" s="0" t="s">
        <v>922</v>
      </c>
      <c r="D69" s="0" t="n">
        <v>833000</v>
      </c>
      <c r="E69" s="0" t="n">
        <v>1</v>
      </c>
      <c r="F69" s="0" t="n">
        <v>0</v>
      </c>
      <c r="G69" s="0" t="n">
        <v>1</v>
      </c>
    </row>
    <row r="70" customFormat="false" ht="15" hidden="false" customHeight="false" outlineLevel="0" collapsed="false">
      <c r="A70" s="0" t="n">
        <v>1002659003</v>
      </c>
      <c r="B70" s="0" t="s">
        <v>923</v>
      </c>
      <c r="C70" s="0" t="s">
        <v>924</v>
      </c>
      <c r="D70" s="0" t="n">
        <v>1070000</v>
      </c>
      <c r="E70" s="0" t="n">
        <v>1</v>
      </c>
    </row>
    <row r="71" customFormat="false" ht="15" hidden="false" customHeight="false" outlineLevel="0" collapsed="false">
      <c r="A71" s="0" t="n">
        <v>1002659005</v>
      </c>
      <c r="B71" s="0" t="s">
        <v>925</v>
      </c>
      <c r="C71" s="0" t="s">
        <v>926</v>
      </c>
      <c r="D71" s="0" t="n">
        <v>566000</v>
      </c>
      <c r="E71" s="0" t="n">
        <v>1</v>
      </c>
      <c r="F71" s="0" t="n">
        <v>1</v>
      </c>
      <c r="G71" s="0" t="n">
        <v>0</v>
      </c>
    </row>
    <row r="72" customFormat="false" ht="15" hidden="false" customHeight="false" outlineLevel="0" collapsed="false">
      <c r="A72" s="0" t="n">
        <v>1002701001</v>
      </c>
      <c r="B72" s="0" t="s">
        <v>927</v>
      </c>
      <c r="C72" s="0" t="s">
        <v>928</v>
      </c>
      <c r="D72" s="0" t="n">
        <v>30000</v>
      </c>
      <c r="E72" s="0" t="n">
        <v>13</v>
      </c>
      <c r="F72" s="0" t="n">
        <v>0</v>
      </c>
      <c r="G72" s="0" t="n">
        <v>13</v>
      </c>
    </row>
    <row r="73" customFormat="false" ht="15" hidden="false" customHeight="false" outlineLevel="0" collapsed="false">
      <c r="A73" s="0" t="n">
        <v>100270110</v>
      </c>
      <c r="B73" s="0" t="s">
        <v>929</v>
      </c>
      <c r="C73" s="0" t="s">
        <v>930</v>
      </c>
      <c r="D73" s="0" t="n">
        <v>57000</v>
      </c>
      <c r="E73" s="0" t="n">
        <v>18</v>
      </c>
      <c r="F73" s="0" t="n">
        <v>18</v>
      </c>
      <c r="G73" s="0" t="n">
        <v>0</v>
      </c>
    </row>
    <row r="74" customFormat="false" ht="15" hidden="false" customHeight="false" outlineLevel="0" collapsed="false">
      <c r="A74" s="0" t="n">
        <v>1002706001</v>
      </c>
      <c r="B74" s="0" t="s">
        <v>931</v>
      </c>
      <c r="C74" s="0" t="s">
        <v>932</v>
      </c>
      <c r="D74" s="0" t="n">
        <v>117000</v>
      </c>
      <c r="E74" s="0" t="n">
        <v>5</v>
      </c>
      <c r="F74" s="0" t="n">
        <v>0</v>
      </c>
      <c r="G74" s="0" t="n">
        <v>5</v>
      </c>
    </row>
    <row r="75" customFormat="false" ht="15" hidden="false" customHeight="false" outlineLevel="0" collapsed="false">
      <c r="A75" s="0" t="n">
        <v>1002706002</v>
      </c>
      <c r="B75" s="0" t="s">
        <v>933</v>
      </c>
      <c r="C75" s="0" t="s">
        <v>934</v>
      </c>
      <c r="D75" s="0" t="n">
        <v>117000</v>
      </c>
      <c r="E75" s="0" t="n">
        <v>10</v>
      </c>
      <c r="F75" s="0" t="n">
        <v>0</v>
      </c>
      <c r="G75" s="0" t="n">
        <v>10</v>
      </c>
    </row>
    <row r="76" customFormat="false" ht="15" hidden="false" customHeight="false" outlineLevel="0" collapsed="false">
      <c r="A76" s="0" t="n">
        <v>100301013</v>
      </c>
      <c r="B76" s="0" t="s">
        <v>935</v>
      </c>
      <c r="C76" s="0" t="s">
        <v>936</v>
      </c>
      <c r="D76" s="0" t="n">
        <v>526000</v>
      </c>
      <c r="E76" s="0" t="n">
        <v>55</v>
      </c>
      <c r="F76" s="0" t="n">
        <v>1</v>
      </c>
      <c r="G76" s="0" t="n">
        <v>54</v>
      </c>
    </row>
    <row r="77" customFormat="false" ht="15" hidden="false" customHeight="false" outlineLevel="0" collapsed="false">
      <c r="A77" s="0" t="n">
        <v>100301014</v>
      </c>
      <c r="B77" s="0" t="s">
        <v>937</v>
      </c>
      <c r="C77" s="0" t="s">
        <v>938</v>
      </c>
      <c r="D77" s="0" t="n">
        <v>443000</v>
      </c>
      <c r="E77" s="0" t="n">
        <v>139</v>
      </c>
      <c r="F77" s="0" t="n">
        <v>0</v>
      </c>
      <c r="G77" s="0" t="n">
        <v>139</v>
      </c>
    </row>
    <row r="78" customFormat="false" ht="15" hidden="false" customHeight="false" outlineLevel="0" collapsed="false">
      <c r="A78" s="0" t="n">
        <v>100301015</v>
      </c>
      <c r="B78" s="0" t="s">
        <v>939</v>
      </c>
      <c r="C78" s="0" t="s">
        <v>940</v>
      </c>
      <c r="D78" s="0" t="n">
        <v>283000</v>
      </c>
      <c r="E78" s="0" t="n">
        <v>7</v>
      </c>
      <c r="F78" s="0" t="n">
        <v>0</v>
      </c>
      <c r="G78" s="0" t="n">
        <v>7</v>
      </c>
    </row>
    <row r="79" customFormat="false" ht="15" hidden="false" customHeight="false" outlineLevel="0" collapsed="false">
      <c r="A79" s="0" t="n">
        <v>100301016</v>
      </c>
      <c r="B79" s="0" t="s">
        <v>427</v>
      </c>
      <c r="C79" s="0" t="s">
        <v>941</v>
      </c>
      <c r="D79" s="0" t="n">
        <v>297000</v>
      </c>
      <c r="E79" s="0" t="n">
        <v>1</v>
      </c>
      <c r="F79" s="0" t="n">
        <v>0</v>
      </c>
      <c r="G79" s="0" t="n">
        <v>1</v>
      </c>
    </row>
    <row r="80" customFormat="false" ht="15" hidden="false" customHeight="false" outlineLevel="0" collapsed="false">
      <c r="A80" s="0" t="n">
        <v>100301018</v>
      </c>
      <c r="B80" s="0" t="s">
        <v>942</v>
      </c>
      <c r="C80" s="0" t="s">
        <v>943</v>
      </c>
      <c r="D80" s="0" t="n">
        <v>5300000</v>
      </c>
      <c r="E80" s="0" t="n">
        <v>3</v>
      </c>
      <c r="F80" s="0" t="n">
        <v>0</v>
      </c>
      <c r="G80" s="0" t="n">
        <v>3</v>
      </c>
    </row>
    <row r="81" customFormat="false" ht="15" hidden="false" customHeight="false" outlineLevel="0" collapsed="false">
      <c r="A81" s="0" t="n">
        <v>100301019</v>
      </c>
      <c r="B81" s="0" t="s">
        <v>944</v>
      </c>
      <c r="C81" s="0" t="s">
        <v>945</v>
      </c>
      <c r="D81" s="0" t="n">
        <v>1960000</v>
      </c>
      <c r="E81" s="0" t="n">
        <v>8</v>
      </c>
      <c r="F81" s="0" t="n">
        <v>0</v>
      </c>
      <c r="G81" s="0" t="n">
        <v>8</v>
      </c>
    </row>
    <row r="82" customFormat="false" ht="15" hidden="false" customHeight="false" outlineLevel="0" collapsed="false">
      <c r="A82" s="0" t="n">
        <v>100301020</v>
      </c>
      <c r="B82" s="0" t="s">
        <v>946</v>
      </c>
      <c r="C82" s="0" t="s">
        <v>947</v>
      </c>
      <c r="D82" s="0" t="n">
        <v>1520000</v>
      </c>
      <c r="E82" s="0" t="n">
        <v>28</v>
      </c>
      <c r="F82" s="0" t="n">
        <v>1</v>
      </c>
      <c r="G82" s="0" t="n">
        <v>27</v>
      </c>
    </row>
    <row r="83" customFormat="false" ht="15" hidden="false" customHeight="false" outlineLevel="0" collapsed="false">
      <c r="A83" s="0" t="n">
        <v>100301021</v>
      </c>
      <c r="B83" s="0" t="s">
        <v>948</v>
      </c>
      <c r="C83" s="0" t="s">
        <v>949</v>
      </c>
      <c r="D83" s="0" t="n">
        <v>2120000</v>
      </c>
      <c r="E83" s="0" t="n">
        <v>26</v>
      </c>
      <c r="F83" s="0" t="n">
        <v>0</v>
      </c>
      <c r="G83" s="0" t="n">
        <v>26</v>
      </c>
    </row>
    <row r="84" customFormat="false" ht="15" hidden="false" customHeight="false" outlineLevel="0" collapsed="false">
      <c r="A84" s="0" t="n">
        <v>100301022</v>
      </c>
      <c r="B84" s="0" t="s">
        <v>950</v>
      </c>
      <c r="C84" s="0" t="s">
        <v>951</v>
      </c>
      <c r="D84" s="0" t="n">
        <v>930000</v>
      </c>
      <c r="E84" s="0" t="n">
        <v>4</v>
      </c>
      <c r="F84" s="0" t="n">
        <v>0</v>
      </c>
      <c r="G84" s="0" t="n">
        <v>4</v>
      </c>
    </row>
    <row r="85" customFormat="false" ht="15" hidden="false" customHeight="false" outlineLevel="0" collapsed="false">
      <c r="A85" s="0" t="n">
        <v>100301100</v>
      </c>
      <c r="B85" s="0" t="s">
        <v>952</v>
      </c>
      <c r="C85" s="0" t="s">
        <v>953</v>
      </c>
      <c r="D85" s="0" t="n">
        <v>702000</v>
      </c>
      <c r="E85" s="0" t="n">
        <v>10</v>
      </c>
      <c r="F85" s="0" t="n">
        <v>0</v>
      </c>
      <c r="G85" s="0" t="n">
        <v>10</v>
      </c>
    </row>
    <row r="86" customFormat="false" ht="15" hidden="false" customHeight="false" outlineLevel="0" collapsed="false">
      <c r="A86" s="0" t="n">
        <v>100301106</v>
      </c>
      <c r="B86" s="0" t="s">
        <v>954</v>
      </c>
      <c r="C86" s="0" t="s">
        <v>955</v>
      </c>
      <c r="D86" s="0" t="n">
        <v>300000</v>
      </c>
      <c r="E86" s="0" t="n">
        <v>10</v>
      </c>
      <c r="F86" s="0" t="n">
        <v>10</v>
      </c>
      <c r="G86" s="0" t="n">
        <v>0</v>
      </c>
    </row>
    <row r="87" customFormat="false" ht="15" hidden="false" customHeight="false" outlineLevel="0" collapsed="false">
      <c r="A87" s="0" t="n">
        <v>100401020</v>
      </c>
      <c r="B87" s="0" t="s">
        <v>956</v>
      </c>
      <c r="C87" s="0" t="s">
        <v>957</v>
      </c>
      <c r="D87" s="0" t="n">
        <v>343000</v>
      </c>
      <c r="E87" s="0" t="n">
        <v>70</v>
      </c>
      <c r="F87" s="0" t="n">
        <v>0</v>
      </c>
      <c r="G87" s="0" t="n">
        <v>70</v>
      </c>
    </row>
    <row r="88" customFormat="false" ht="15" hidden="false" customHeight="false" outlineLevel="0" collapsed="false">
      <c r="A88" s="0" t="n">
        <v>100401021</v>
      </c>
      <c r="B88" s="0" t="s">
        <v>958</v>
      </c>
      <c r="C88" s="0" t="s">
        <v>959</v>
      </c>
      <c r="D88" s="0" t="n">
        <v>343000</v>
      </c>
      <c r="E88" s="0" t="n">
        <v>57</v>
      </c>
      <c r="F88" s="0" t="n">
        <v>3</v>
      </c>
      <c r="G88" s="0" t="n">
        <v>54</v>
      </c>
    </row>
    <row r="89" customFormat="false" ht="15" hidden="false" customHeight="false" outlineLevel="0" collapsed="false">
      <c r="A89" s="0" t="n">
        <v>100401027</v>
      </c>
      <c r="B89" s="0" t="s">
        <v>960</v>
      </c>
      <c r="C89" s="0" t="s">
        <v>961</v>
      </c>
      <c r="D89" s="0" t="n">
        <v>343000</v>
      </c>
      <c r="E89" s="0" t="n">
        <v>35</v>
      </c>
      <c r="F89" s="0" t="n">
        <v>0</v>
      </c>
      <c r="G89" s="0" t="n">
        <v>35</v>
      </c>
    </row>
    <row r="90" customFormat="false" ht="15" hidden="false" customHeight="false" outlineLevel="0" collapsed="false">
      <c r="A90" s="0" t="n">
        <v>100401039</v>
      </c>
      <c r="B90" s="0" t="s">
        <v>962</v>
      </c>
      <c r="C90" s="0" t="s">
        <v>963</v>
      </c>
      <c r="D90" s="0" t="n">
        <v>144000</v>
      </c>
      <c r="E90" s="0" t="n">
        <v>11</v>
      </c>
      <c r="F90" s="0" t="n">
        <v>0</v>
      </c>
      <c r="G90" s="0" t="n">
        <v>11</v>
      </c>
    </row>
    <row r="91" customFormat="false" ht="15" hidden="false" customHeight="false" outlineLevel="0" collapsed="false">
      <c r="A91" s="0" t="n">
        <v>100401040</v>
      </c>
      <c r="B91" s="0" t="s">
        <v>964</v>
      </c>
      <c r="C91" s="0" t="s">
        <v>965</v>
      </c>
      <c r="D91" s="0" t="n">
        <v>69000</v>
      </c>
      <c r="E91" s="0" t="n">
        <v>408</v>
      </c>
      <c r="F91" s="0" t="n">
        <v>2</v>
      </c>
      <c r="G91" s="0" t="n">
        <v>406</v>
      </c>
    </row>
    <row r="92" customFormat="false" ht="15" hidden="false" customHeight="false" outlineLevel="0" collapsed="false">
      <c r="A92" s="0" t="n">
        <v>100401041</v>
      </c>
      <c r="B92" s="0" t="s">
        <v>307</v>
      </c>
      <c r="C92" s="0" t="s">
        <v>966</v>
      </c>
      <c r="D92" s="0" t="n">
        <v>58000</v>
      </c>
      <c r="E92" s="0" t="n">
        <v>2</v>
      </c>
      <c r="F92" s="0" t="n">
        <v>1</v>
      </c>
      <c r="G92" s="0" t="n">
        <v>1</v>
      </c>
    </row>
    <row r="93" customFormat="false" ht="15" hidden="false" customHeight="false" outlineLevel="0" collapsed="false">
      <c r="A93" s="0" t="n">
        <v>100401045</v>
      </c>
      <c r="B93" s="0" t="s">
        <v>362</v>
      </c>
      <c r="C93" s="0" t="s">
        <v>967</v>
      </c>
      <c r="D93" s="0" t="n">
        <v>560000</v>
      </c>
      <c r="E93" s="0" t="n">
        <v>2</v>
      </c>
      <c r="F93" s="0" t="n">
        <v>2</v>
      </c>
      <c r="G93" s="0" t="n">
        <v>0</v>
      </c>
    </row>
    <row r="94" customFormat="false" ht="15" hidden="false" customHeight="false" outlineLevel="0" collapsed="false">
      <c r="A94" s="0" t="n">
        <v>100401046</v>
      </c>
      <c r="B94" s="0" t="s">
        <v>968</v>
      </c>
      <c r="C94" s="0" t="s">
        <v>969</v>
      </c>
      <c r="D94" s="0" t="n">
        <v>490000</v>
      </c>
      <c r="E94" s="0" t="n">
        <v>4</v>
      </c>
      <c r="F94" s="0" t="n">
        <v>3</v>
      </c>
      <c r="G94" s="0" t="n">
        <v>1</v>
      </c>
    </row>
    <row r="95" customFormat="false" ht="15" hidden="false" customHeight="false" outlineLevel="0" collapsed="false">
      <c r="A95" s="0" t="n">
        <v>100402002</v>
      </c>
      <c r="B95" s="0" t="s">
        <v>970</v>
      </c>
      <c r="C95" s="0" t="s">
        <v>971</v>
      </c>
      <c r="D95" s="0" t="n">
        <v>427000</v>
      </c>
      <c r="E95" s="0" t="n">
        <v>5</v>
      </c>
      <c r="F95" s="0" t="n">
        <v>0</v>
      </c>
      <c r="G95" s="0" t="n">
        <v>5</v>
      </c>
    </row>
    <row r="96" customFormat="false" ht="15" hidden="false" customHeight="false" outlineLevel="0" collapsed="false">
      <c r="A96" s="0" t="n">
        <v>100402003</v>
      </c>
      <c r="B96" s="0" t="s">
        <v>972</v>
      </c>
      <c r="C96" s="0" t="s">
        <v>973</v>
      </c>
      <c r="D96" s="0" t="n">
        <v>427000</v>
      </c>
      <c r="E96" s="0" t="n">
        <v>5</v>
      </c>
      <c r="F96" s="0" t="n">
        <v>0</v>
      </c>
      <c r="G96" s="0" t="n">
        <v>5</v>
      </c>
    </row>
    <row r="97" customFormat="false" ht="15" hidden="false" customHeight="false" outlineLevel="0" collapsed="false">
      <c r="A97" s="0" t="n">
        <v>100402005</v>
      </c>
      <c r="B97" s="0" t="s">
        <v>974</v>
      </c>
      <c r="C97" s="0" t="s">
        <v>975</v>
      </c>
      <c r="D97" s="0" t="n">
        <v>427000</v>
      </c>
      <c r="E97" s="0" t="n">
        <v>3</v>
      </c>
      <c r="F97" s="0" t="n">
        <v>0</v>
      </c>
      <c r="G97" s="0" t="n">
        <v>3</v>
      </c>
    </row>
    <row r="98" customFormat="false" ht="15" hidden="false" customHeight="false" outlineLevel="0" collapsed="false">
      <c r="A98" s="0" t="n">
        <v>100402008</v>
      </c>
      <c r="B98" s="0" t="s">
        <v>976</v>
      </c>
      <c r="C98" s="0" t="s">
        <v>977</v>
      </c>
      <c r="D98" s="0" t="n">
        <v>472000</v>
      </c>
      <c r="E98" s="0" t="n">
        <v>7</v>
      </c>
      <c r="F98" s="0" t="n">
        <v>2</v>
      </c>
      <c r="G98" s="0" t="n">
        <v>5</v>
      </c>
    </row>
    <row r="99" customFormat="false" ht="15" hidden="false" customHeight="false" outlineLevel="0" collapsed="false">
      <c r="A99" s="0" t="n">
        <v>100402009</v>
      </c>
      <c r="B99" s="0" t="s">
        <v>978</v>
      </c>
      <c r="C99" s="0" t="s">
        <v>979</v>
      </c>
      <c r="D99" s="0" t="n">
        <v>544000</v>
      </c>
      <c r="E99" s="0" t="n">
        <v>5</v>
      </c>
      <c r="F99" s="0" t="n">
        <v>0</v>
      </c>
      <c r="G99" s="0" t="n">
        <v>5</v>
      </c>
    </row>
    <row r="100" customFormat="false" ht="15" hidden="false" customHeight="false" outlineLevel="0" collapsed="false">
      <c r="A100" s="0" t="n">
        <v>100402010</v>
      </c>
      <c r="B100" s="0" t="s">
        <v>980</v>
      </c>
      <c r="C100" s="0" t="s">
        <v>981</v>
      </c>
      <c r="D100" s="0" t="n">
        <v>544000</v>
      </c>
      <c r="E100" s="0" t="n">
        <v>5</v>
      </c>
      <c r="F100" s="0" t="n">
        <v>0</v>
      </c>
      <c r="G100" s="0" t="n">
        <v>5</v>
      </c>
    </row>
    <row r="101" customFormat="false" ht="15" hidden="false" customHeight="false" outlineLevel="0" collapsed="false">
      <c r="A101" s="0" t="n">
        <v>100402011</v>
      </c>
      <c r="B101" s="0" t="s">
        <v>982</v>
      </c>
      <c r="C101" s="0" t="s">
        <v>983</v>
      </c>
      <c r="D101" s="0" t="n">
        <v>370000</v>
      </c>
      <c r="E101" s="0" t="n">
        <v>3</v>
      </c>
      <c r="F101" s="0" t="n">
        <v>0</v>
      </c>
      <c r="G101" s="0" t="n">
        <v>3</v>
      </c>
    </row>
    <row r="102" customFormat="false" ht="15" hidden="false" customHeight="false" outlineLevel="0" collapsed="false">
      <c r="A102" s="0" t="n">
        <v>100402012</v>
      </c>
      <c r="B102" s="0" t="s">
        <v>984</v>
      </c>
      <c r="C102" s="0" t="s">
        <v>985</v>
      </c>
      <c r="D102" s="0" t="n">
        <v>723000</v>
      </c>
      <c r="E102" s="0" t="n">
        <v>7</v>
      </c>
      <c r="F102" s="0" t="n">
        <v>1</v>
      </c>
      <c r="G102" s="0" t="n">
        <v>6</v>
      </c>
    </row>
    <row r="103" customFormat="false" ht="15" hidden="false" customHeight="false" outlineLevel="0" collapsed="false">
      <c r="A103" s="0" t="n">
        <v>100402013</v>
      </c>
      <c r="B103" s="0" t="s">
        <v>986</v>
      </c>
      <c r="C103" s="0" t="s">
        <v>987</v>
      </c>
      <c r="D103" s="0" t="n">
        <v>1023000</v>
      </c>
      <c r="E103" s="0" t="n">
        <v>1</v>
      </c>
      <c r="F103" s="0" t="n">
        <v>0</v>
      </c>
      <c r="G103" s="0" t="n">
        <v>1</v>
      </c>
    </row>
    <row r="104" customFormat="false" ht="15" hidden="false" customHeight="false" outlineLevel="0" collapsed="false">
      <c r="A104" s="0" t="n">
        <v>100402014</v>
      </c>
      <c r="B104" s="0" t="s">
        <v>988</v>
      </c>
      <c r="C104" s="0" t="s">
        <v>989</v>
      </c>
      <c r="D104" s="0" t="n">
        <v>1071000</v>
      </c>
      <c r="E104" s="0" t="n">
        <v>1</v>
      </c>
      <c r="F104" s="0" t="n">
        <v>0</v>
      </c>
      <c r="G104" s="0" t="n">
        <v>1</v>
      </c>
    </row>
    <row r="105" customFormat="false" ht="15" hidden="false" customHeight="false" outlineLevel="0" collapsed="false">
      <c r="A105" s="0" t="n">
        <v>100402019</v>
      </c>
      <c r="B105" s="0" t="s">
        <v>990</v>
      </c>
      <c r="C105" s="0" t="s">
        <v>991</v>
      </c>
      <c r="D105" s="0" t="n">
        <v>350000</v>
      </c>
      <c r="E105" s="0" t="n">
        <v>4</v>
      </c>
      <c r="F105" s="0" t="n">
        <v>1</v>
      </c>
      <c r="G105" s="0" t="n">
        <v>3</v>
      </c>
    </row>
    <row r="106" customFormat="false" ht="15" hidden="false" customHeight="false" outlineLevel="0" collapsed="false">
      <c r="A106" s="0" t="n">
        <v>100402020</v>
      </c>
      <c r="B106" s="0" t="s">
        <v>992</v>
      </c>
      <c r="C106" s="0" t="s">
        <v>993</v>
      </c>
      <c r="D106" s="0" t="n">
        <v>350000</v>
      </c>
      <c r="E106" s="0" t="n">
        <v>1</v>
      </c>
      <c r="F106" s="0" t="n">
        <v>1</v>
      </c>
      <c r="G106" s="0" t="n">
        <v>0</v>
      </c>
    </row>
    <row r="107" customFormat="false" ht="15" hidden="false" customHeight="false" outlineLevel="0" collapsed="false">
      <c r="A107" s="0" t="n">
        <v>100402031</v>
      </c>
      <c r="B107" s="0" t="s">
        <v>994</v>
      </c>
      <c r="C107" s="0" t="s">
        <v>995</v>
      </c>
      <c r="D107" s="0" t="n">
        <v>781000</v>
      </c>
      <c r="E107" s="0" t="n">
        <v>1</v>
      </c>
      <c r="F107" s="0" t="n">
        <v>0</v>
      </c>
      <c r="G107" s="0" t="n">
        <v>1</v>
      </c>
    </row>
    <row r="108" customFormat="false" ht="15" hidden="false" customHeight="false" outlineLevel="0" collapsed="false">
      <c r="A108" s="0" t="n">
        <v>100408001</v>
      </c>
      <c r="B108" s="0" t="s">
        <v>996</v>
      </c>
      <c r="C108" s="0" t="s">
        <v>997</v>
      </c>
      <c r="D108" s="0" t="n">
        <v>580000</v>
      </c>
      <c r="E108" s="0" t="n">
        <v>2</v>
      </c>
      <c r="F108" s="0" t="n">
        <v>2</v>
      </c>
      <c r="G108" s="0" t="n">
        <v>0</v>
      </c>
    </row>
    <row r="109" customFormat="false" ht="15" hidden="false" customHeight="false" outlineLevel="0" collapsed="false">
      <c r="A109" s="0" t="n">
        <v>100408002</v>
      </c>
      <c r="B109" s="0" t="s">
        <v>998</v>
      </c>
      <c r="C109" s="0" t="s">
        <v>999</v>
      </c>
      <c r="D109" s="0" t="n">
        <v>580000</v>
      </c>
      <c r="E109" s="0" t="n">
        <v>48</v>
      </c>
      <c r="F109" s="0" t="n">
        <v>4</v>
      </c>
      <c r="G109" s="0" t="n">
        <v>44</v>
      </c>
    </row>
    <row r="110" customFormat="false" ht="15" hidden="false" customHeight="false" outlineLevel="0" collapsed="false">
      <c r="A110" s="0" t="n">
        <v>100408005</v>
      </c>
      <c r="B110" s="0" t="s">
        <v>1000</v>
      </c>
      <c r="C110" s="0" t="s">
        <v>1001</v>
      </c>
      <c r="D110" s="0" t="n">
        <v>560000</v>
      </c>
      <c r="E110" s="0" t="n">
        <v>30</v>
      </c>
      <c r="F110" s="0" t="n">
        <v>0</v>
      </c>
      <c r="G110" s="0" t="n">
        <v>30</v>
      </c>
    </row>
    <row r="111" customFormat="false" ht="15" hidden="false" customHeight="false" outlineLevel="0" collapsed="false">
      <c r="A111" s="0" t="n">
        <v>100411001</v>
      </c>
      <c r="B111" s="0" t="s">
        <v>1002</v>
      </c>
      <c r="C111" s="0" t="s">
        <v>1003</v>
      </c>
      <c r="D111" s="0" t="n">
        <v>1400000</v>
      </c>
      <c r="E111" s="0" t="n">
        <v>65</v>
      </c>
      <c r="F111" s="0" t="n">
        <v>0</v>
      </c>
      <c r="G111" s="0" t="n">
        <v>65</v>
      </c>
    </row>
    <row r="112" customFormat="false" ht="15" hidden="false" customHeight="false" outlineLevel="0" collapsed="false">
      <c r="A112" s="0" t="n">
        <v>100411006</v>
      </c>
      <c r="B112" s="0" t="s">
        <v>1004</v>
      </c>
      <c r="C112" s="0" t="s">
        <v>1005</v>
      </c>
      <c r="D112" s="0" t="n">
        <v>1285000</v>
      </c>
      <c r="E112" s="0" t="n">
        <v>13</v>
      </c>
    </row>
    <row r="113" customFormat="false" ht="15" hidden="false" customHeight="false" outlineLevel="0" collapsed="false">
      <c r="A113" s="0" t="n">
        <v>100411007</v>
      </c>
      <c r="B113" s="0" t="s">
        <v>1006</v>
      </c>
      <c r="C113" s="0" t="s">
        <v>1007</v>
      </c>
      <c r="D113" s="0" t="n">
        <v>2830000</v>
      </c>
      <c r="E113" s="0" t="n">
        <v>17</v>
      </c>
      <c r="F113" s="0" t="n">
        <v>0</v>
      </c>
      <c r="G113" s="0" t="n">
        <v>17</v>
      </c>
    </row>
    <row r="114" customFormat="false" ht="15" hidden="false" customHeight="false" outlineLevel="0" collapsed="false">
      <c r="A114" s="0" t="n">
        <v>100411008</v>
      </c>
      <c r="B114" s="0" t="s">
        <v>1008</v>
      </c>
      <c r="C114" s="0" t="s">
        <v>1009</v>
      </c>
      <c r="D114" s="0" t="n">
        <v>1060000</v>
      </c>
      <c r="E114" s="0" t="n">
        <v>9</v>
      </c>
      <c r="F114" s="0" t="n">
        <v>0</v>
      </c>
      <c r="G114" s="0" t="n">
        <v>9</v>
      </c>
    </row>
    <row r="115" customFormat="false" ht="15" hidden="false" customHeight="false" outlineLevel="0" collapsed="false">
      <c r="A115" s="0" t="n">
        <v>100423004</v>
      </c>
      <c r="B115" s="0" t="s">
        <v>1010</v>
      </c>
      <c r="C115" s="0" t="s">
        <v>1011</v>
      </c>
      <c r="D115" s="0" t="n">
        <v>473000</v>
      </c>
      <c r="E115" s="0" t="n">
        <v>1</v>
      </c>
      <c r="F115" s="0" t="n">
        <v>1</v>
      </c>
      <c r="G115" s="0" t="n">
        <v>0</v>
      </c>
    </row>
    <row r="116" customFormat="false" ht="15" hidden="false" customHeight="false" outlineLevel="0" collapsed="false">
      <c r="A116" s="0" t="n">
        <v>100501019</v>
      </c>
      <c r="B116" s="0" t="s">
        <v>148</v>
      </c>
      <c r="C116" s="0" t="s">
        <v>1012</v>
      </c>
      <c r="D116" s="0" t="n">
        <v>1100000</v>
      </c>
      <c r="E116" s="0" t="n">
        <v>2</v>
      </c>
      <c r="F116" s="0" t="n">
        <v>2</v>
      </c>
      <c r="G116" s="0" t="n">
        <v>0</v>
      </c>
    </row>
    <row r="117" customFormat="false" ht="15" hidden="false" customHeight="false" outlineLevel="0" collapsed="false">
      <c r="A117" s="0" t="n">
        <v>100501024</v>
      </c>
      <c r="B117" s="0" t="s">
        <v>27</v>
      </c>
      <c r="C117" s="0" t="s">
        <v>1013</v>
      </c>
      <c r="D117" s="0" t="n">
        <v>319000</v>
      </c>
      <c r="E117" s="0" t="n">
        <v>1</v>
      </c>
      <c r="F117" s="0" t="n">
        <v>1</v>
      </c>
      <c r="G117" s="0" t="n">
        <v>0</v>
      </c>
    </row>
    <row r="118" customFormat="false" ht="15" hidden="false" customHeight="false" outlineLevel="0" collapsed="false">
      <c r="A118" s="0" t="n">
        <v>100501026</v>
      </c>
      <c r="B118" s="0" t="s">
        <v>1014</v>
      </c>
      <c r="C118" s="0" t="s">
        <v>1015</v>
      </c>
      <c r="D118" s="0" t="n">
        <v>390000</v>
      </c>
      <c r="E118" s="0" t="n">
        <v>2</v>
      </c>
      <c r="F118" s="0" t="n">
        <v>0</v>
      </c>
      <c r="G118" s="0" t="n">
        <v>2</v>
      </c>
    </row>
    <row r="119" customFormat="false" ht="15" hidden="false" customHeight="false" outlineLevel="0" collapsed="false">
      <c r="A119" s="0" t="n">
        <v>100501030</v>
      </c>
      <c r="B119" s="0" t="s">
        <v>1016</v>
      </c>
      <c r="C119" s="0" t="s">
        <v>1017</v>
      </c>
      <c r="D119" s="0" t="n">
        <v>670000</v>
      </c>
      <c r="E119" s="0" t="n">
        <v>183</v>
      </c>
      <c r="F119" s="0" t="n">
        <v>0</v>
      </c>
      <c r="G119" s="0" t="n">
        <v>183</v>
      </c>
    </row>
    <row r="120" customFormat="false" ht="15" hidden="false" customHeight="false" outlineLevel="0" collapsed="false">
      <c r="A120" s="0" t="n">
        <v>100501031</v>
      </c>
      <c r="B120" s="0" t="s">
        <v>1018</v>
      </c>
      <c r="C120" s="0" t="s">
        <v>1017</v>
      </c>
      <c r="D120" s="0" t="n">
        <v>790000</v>
      </c>
      <c r="E120" s="0" t="n">
        <v>45</v>
      </c>
      <c r="F120" s="0" t="n">
        <v>2</v>
      </c>
      <c r="G120" s="0" t="n">
        <v>43</v>
      </c>
    </row>
    <row r="121" customFormat="false" ht="15" hidden="false" customHeight="false" outlineLevel="0" collapsed="false">
      <c r="A121" s="0" t="n">
        <v>100501032</v>
      </c>
      <c r="B121" s="0" t="s">
        <v>1019</v>
      </c>
      <c r="C121" s="0" t="s">
        <v>1020</v>
      </c>
      <c r="D121" s="0" t="n">
        <v>426000</v>
      </c>
      <c r="E121" s="0" t="n">
        <v>22</v>
      </c>
      <c r="F121" s="0" t="n">
        <v>0</v>
      </c>
      <c r="G121" s="0" t="n">
        <v>22</v>
      </c>
    </row>
    <row r="122" customFormat="false" ht="15" hidden="false" customHeight="false" outlineLevel="0" collapsed="false">
      <c r="A122" s="0" t="n">
        <v>100501033</v>
      </c>
      <c r="B122" s="0" t="s">
        <v>1021</v>
      </c>
      <c r="C122" s="0" t="s">
        <v>1020</v>
      </c>
      <c r="D122" s="0" t="n">
        <v>402000</v>
      </c>
      <c r="E122" s="0" t="n">
        <v>3</v>
      </c>
      <c r="F122" s="0" t="n">
        <v>1</v>
      </c>
      <c r="G122" s="0" t="n">
        <v>2</v>
      </c>
    </row>
    <row r="123" customFormat="false" ht="15" hidden="false" customHeight="false" outlineLevel="0" collapsed="false">
      <c r="A123" s="0" t="n">
        <v>100501034</v>
      </c>
      <c r="B123" s="0" t="s">
        <v>1022</v>
      </c>
      <c r="C123" s="0" t="s">
        <v>1023</v>
      </c>
      <c r="D123" s="0" t="n">
        <v>271000</v>
      </c>
      <c r="E123" s="0" t="n">
        <v>86</v>
      </c>
      <c r="F123" s="0" t="n">
        <v>1</v>
      </c>
      <c r="G123" s="0" t="n">
        <v>85</v>
      </c>
    </row>
    <row r="124" customFormat="false" ht="15" hidden="false" customHeight="false" outlineLevel="0" collapsed="false">
      <c r="A124" s="0" t="n">
        <v>100501035</v>
      </c>
      <c r="B124" s="0" t="s">
        <v>1024</v>
      </c>
      <c r="C124" s="0" t="s">
        <v>1025</v>
      </c>
      <c r="D124" s="0" t="n">
        <v>2950000</v>
      </c>
      <c r="E124" s="0" t="n">
        <v>46</v>
      </c>
    </row>
    <row r="125" customFormat="false" ht="15" hidden="false" customHeight="false" outlineLevel="0" collapsed="false">
      <c r="A125" s="0" t="n">
        <v>100501036</v>
      </c>
      <c r="B125" s="0" t="s">
        <v>1026</v>
      </c>
      <c r="C125" s="0" t="s">
        <v>1027</v>
      </c>
      <c r="D125" s="0" t="n">
        <v>355000</v>
      </c>
      <c r="E125" s="0" t="n">
        <v>2</v>
      </c>
      <c r="F125" s="0" t="n">
        <v>1</v>
      </c>
      <c r="G125" s="0" t="n">
        <v>1</v>
      </c>
    </row>
    <row r="126" customFormat="false" ht="15" hidden="false" customHeight="false" outlineLevel="0" collapsed="false">
      <c r="A126" s="0" t="n">
        <v>100501045</v>
      </c>
      <c r="B126" s="0" t="s">
        <v>1028</v>
      </c>
      <c r="C126" s="0" t="s">
        <v>1029</v>
      </c>
      <c r="D126" s="0" t="n">
        <v>3550000</v>
      </c>
      <c r="E126" s="0" t="n">
        <v>43</v>
      </c>
      <c r="F126" s="0" t="n">
        <v>1</v>
      </c>
      <c r="G126" s="0" t="n">
        <v>42</v>
      </c>
    </row>
    <row r="127" customFormat="false" ht="15" hidden="false" customHeight="false" outlineLevel="0" collapsed="false">
      <c r="A127" s="0" t="n">
        <v>100508010</v>
      </c>
      <c r="B127" s="0" t="s">
        <v>1030</v>
      </c>
      <c r="C127" s="0" t="s">
        <v>1031</v>
      </c>
      <c r="D127" s="0" t="n">
        <v>770000</v>
      </c>
      <c r="E127" s="0" t="n">
        <v>3</v>
      </c>
      <c r="F127" s="0" t="n">
        <v>3</v>
      </c>
      <c r="G127" s="0" t="n">
        <v>0</v>
      </c>
    </row>
    <row r="128" customFormat="false" ht="15" hidden="false" customHeight="false" outlineLevel="0" collapsed="false">
      <c r="A128" s="0" t="n">
        <v>100508013</v>
      </c>
      <c r="B128" s="0" t="s">
        <v>1032</v>
      </c>
      <c r="C128" s="0" t="s">
        <v>1033</v>
      </c>
      <c r="D128" s="0" t="n">
        <v>4600000</v>
      </c>
      <c r="E128" s="0" t="n">
        <v>1</v>
      </c>
      <c r="F128" s="0" t="n">
        <v>1</v>
      </c>
      <c r="G128" s="0" t="n">
        <v>0</v>
      </c>
    </row>
    <row r="129" customFormat="false" ht="15" hidden="false" customHeight="false" outlineLevel="0" collapsed="false">
      <c r="A129" s="0" t="n">
        <v>100508020</v>
      </c>
      <c r="B129" s="0" t="s">
        <v>1034</v>
      </c>
      <c r="C129" s="0" t="s">
        <v>1035</v>
      </c>
      <c r="D129" s="0" t="n">
        <v>770000</v>
      </c>
      <c r="E129" s="0" t="n">
        <v>303</v>
      </c>
      <c r="F129" s="0" t="n">
        <v>0</v>
      </c>
      <c r="G129" s="0" t="n">
        <v>303</v>
      </c>
    </row>
    <row r="130" customFormat="false" ht="15" hidden="false" customHeight="false" outlineLevel="0" collapsed="false">
      <c r="A130" s="0" t="n">
        <v>100508021</v>
      </c>
      <c r="B130" s="0" t="s">
        <v>1036</v>
      </c>
      <c r="C130" s="0" t="s">
        <v>1037</v>
      </c>
      <c r="D130" s="0" t="n">
        <v>1030000</v>
      </c>
      <c r="E130" s="0" t="n">
        <v>4</v>
      </c>
      <c r="F130" s="0" t="n">
        <v>3</v>
      </c>
      <c r="G130" s="0" t="n">
        <v>1</v>
      </c>
    </row>
    <row r="131" customFormat="false" ht="15" hidden="false" customHeight="false" outlineLevel="0" collapsed="false">
      <c r="A131" s="0" t="n">
        <v>100508025</v>
      </c>
      <c r="B131" s="0" t="s">
        <v>1038</v>
      </c>
      <c r="C131" s="0" t="s">
        <v>1039</v>
      </c>
      <c r="D131" s="0" t="n">
        <v>710000</v>
      </c>
      <c r="E131" s="0" t="n">
        <v>51</v>
      </c>
      <c r="F131" s="0" t="n">
        <v>0</v>
      </c>
      <c r="G131" s="0" t="n">
        <v>51</v>
      </c>
    </row>
    <row r="132" customFormat="false" ht="15" hidden="false" customHeight="false" outlineLevel="0" collapsed="false">
      <c r="A132" s="0" t="n">
        <v>100508026</v>
      </c>
      <c r="B132" s="0" t="s">
        <v>1040</v>
      </c>
      <c r="C132" s="0" t="s">
        <v>1041</v>
      </c>
      <c r="D132" s="0" t="n">
        <v>925000</v>
      </c>
      <c r="E132" s="0" t="n">
        <v>3</v>
      </c>
      <c r="F132" s="0" t="n">
        <v>0</v>
      </c>
      <c r="G132" s="0" t="n">
        <v>3</v>
      </c>
    </row>
    <row r="133" customFormat="false" ht="15" hidden="false" customHeight="false" outlineLevel="0" collapsed="false">
      <c r="A133" s="0" t="n">
        <v>100508027</v>
      </c>
      <c r="B133" s="0" t="s">
        <v>1042</v>
      </c>
      <c r="C133" s="0" t="s">
        <v>1041</v>
      </c>
      <c r="D133" s="0" t="n">
        <v>1080000</v>
      </c>
      <c r="E133" s="0" t="n">
        <v>54</v>
      </c>
      <c r="F133" s="0" t="n">
        <v>1</v>
      </c>
      <c r="G133" s="0" t="n">
        <v>53</v>
      </c>
    </row>
    <row r="134" customFormat="false" ht="15" hidden="false" customHeight="false" outlineLevel="0" collapsed="false">
      <c r="A134" s="0" t="n">
        <v>100511001</v>
      </c>
      <c r="B134" s="0" t="s">
        <v>1043</v>
      </c>
      <c r="C134" s="0" t="s">
        <v>1044</v>
      </c>
      <c r="D134" s="0" t="n">
        <v>1520000</v>
      </c>
      <c r="E134" s="0" t="n">
        <v>13</v>
      </c>
      <c r="F134" s="0" t="n">
        <v>0</v>
      </c>
      <c r="G134" s="0" t="n">
        <v>13</v>
      </c>
    </row>
    <row r="135" customFormat="false" ht="15" hidden="false" customHeight="false" outlineLevel="0" collapsed="false">
      <c r="A135" s="0" t="n">
        <v>100511003</v>
      </c>
      <c r="B135" s="0" t="s">
        <v>1045</v>
      </c>
      <c r="C135" s="0" t="s">
        <v>1046</v>
      </c>
      <c r="D135" s="0" t="n">
        <v>1640000</v>
      </c>
      <c r="E135" s="0" t="n">
        <v>14</v>
      </c>
      <c r="F135" s="0" t="n">
        <v>0</v>
      </c>
      <c r="G135" s="0" t="n">
        <v>14</v>
      </c>
    </row>
    <row r="136" customFormat="false" ht="15" hidden="false" customHeight="false" outlineLevel="0" collapsed="false">
      <c r="A136" s="0" t="n">
        <v>100511004</v>
      </c>
      <c r="B136" s="0" t="s">
        <v>1047</v>
      </c>
      <c r="C136" s="0" t="s">
        <v>1048</v>
      </c>
      <c r="D136" s="0" t="n">
        <v>1400000</v>
      </c>
      <c r="E136" s="0" t="n">
        <v>13</v>
      </c>
      <c r="F136" s="0" t="n">
        <v>0</v>
      </c>
      <c r="G136" s="0" t="n">
        <v>13</v>
      </c>
    </row>
    <row r="137" customFormat="false" ht="15" hidden="false" customHeight="false" outlineLevel="0" collapsed="false">
      <c r="A137" s="0" t="n">
        <v>100511007</v>
      </c>
      <c r="B137" s="0" t="s">
        <v>1049</v>
      </c>
      <c r="C137" s="0" t="s">
        <v>1050</v>
      </c>
      <c r="D137" s="0" t="n">
        <v>1520000</v>
      </c>
      <c r="E137" s="0" t="n">
        <v>26</v>
      </c>
      <c r="F137" s="0" t="n">
        <v>0</v>
      </c>
      <c r="G137" s="0" t="n">
        <v>26</v>
      </c>
    </row>
    <row r="138" customFormat="false" ht="15" hidden="false" customHeight="false" outlineLevel="0" collapsed="false">
      <c r="A138" s="0" t="n">
        <v>100554004</v>
      </c>
      <c r="B138" s="0" t="s">
        <v>1051</v>
      </c>
      <c r="C138" s="0" t="s">
        <v>1052</v>
      </c>
      <c r="D138" s="0" t="n">
        <v>110000</v>
      </c>
      <c r="E138" s="0" t="n">
        <v>32</v>
      </c>
      <c r="F138" s="0" t="n">
        <v>30</v>
      </c>
      <c r="G138" s="0" t="n">
        <v>2</v>
      </c>
    </row>
    <row r="139" customFormat="false" ht="15" hidden="false" customHeight="false" outlineLevel="0" collapsed="false">
      <c r="A139" s="0" t="n">
        <v>100554006</v>
      </c>
      <c r="B139" s="0" t="s">
        <v>1053</v>
      </c>
      <c r="C139" s="0" t="s">
        <v>1054</v>
      </c>
      <c r="D139" s="0" t="n">
        <v>195000</v>
      </c>
      <c r="E139" s="0" t="n">
        <v>11</v>
      </c>
      <c r="F139" s="0" t="n">
        <v>3</v>
      </c>
      <c r="G139" s="0" t="n">
        <v>8</v>
      </c>
    </row>
    <row r="140" customFormat="false" ht="15" hidden="false" customHeight="false" outlineLevel="0" collapsed="false">
      <c r="A140" s="0" t="n">
        <v>100554007</v>
      </c>
      <c r="B140" s="0" t="s">
        <v>1055</v>
      </c>
      <c r="C140" s="0" t="s">
        <v>1056</v>
      </c>
      <c r="D140" s="0" t="n">
        <v>152000</v>
      </c>
      <c r="E140" s="0" t="n">
        <v>8</v>
      </c>
      <c r="F140" s="0" t="n">
        <v>0</v>
      </c>
      <c r="G140" s="0" t="n">
        <v>8</v>
      </c>
    </row>
    <row r="141" customFormat="false" ht="15" hidden="false" customHeight="false" outlineLevel="0" collapsed="false">
      <c r="A141" s="0" t="n">
        <v>100592001</v>
      </c>
      <c r="B141" s="0" t="s">
        <v>1057</v>
      </c>
      <c r="C141" s="0" t="s">
        <v>1058</v>
      </c>
      <c r="D141" s="0" t="n">
        <v>172000</v>
      </c>
      <c r="E141" s="0" t="n">
        <v>1</v>
      </c>
      <c r="F141" s="0" t="n">
        <v>0</v>
      </c>
      <c r="G141" s="0" t="n">
        <v>1</v>
      </c>
    </row>
    <row r="142" customFormat="false" ht="15" hidden="false" customHeight="false" outlineLevel="0" collapsed="false">
      <c r="A142" s="0" t="n">
        <v>100701003</v>
      </c>
      <c r="B142" s="0" t="s">
        <v>1059</v>
      </c>
      <c r="C142" s="0" t="s">
        <v>1060</v>
      </c>
      <c r="D142" s="0" t="n">
        <v>2700000</v>
      </c>
      <c r="E142" s="0" t="n">
        <v>2</v>
      </c>
      <c r="F142" s="0" t="n">
        <v>2</v>
      </c>
      <c r="G142" s="0" t="n">
        <v>0</v>
      </c>
    </row>
    <row r="143" customFormat="false" ht="15" hidden="false" customHeight="false" outlineLevel="0" collapsed="false">
      <c r="A143" s="0" t="n">
        <v>100711002</v>
      </c>
      <c r="B143" s="0" t="s">
        <v>1061</v>
      </c>
      <c r="C143" s="0" t="s">
        <v>1062</v>
      </c>
      <c r="D143" s="0" t="n">
        <v>6280000</v>
      </c>
      <c r="E143" s="0" t="n">
        <v>15</v>
      </c>
      <c r="F143" s="0" t="n">
        <v>0</v>
      </c>
      <c r="G143" s="0" t="n">
        <v>15</v>
      </c>
    </row>
    <row r="144" customFormat="false" ht="15" hidden="false" customHeight="false" outlineLevel="0" collapsed="false">
      <c r="A144" s="0" t="n">
        <v>100712002</v>
      </c>
      <c r="B144" s="0" t="s">
        <v>1063</v>
      </c>
      <c r="C144" s="0" t="s">
        <v>1064</v>
      </c>
      <c r="D144" s="0" t="n">
        <v>3950000</v>
      </c>
      <c r="E144" s="0" t="n">
        <v>2</v>
      </c>
      <c r="F144" s="0" t="n">
        <v>0</v>
      </c>
      <c r="G144" s="0" t="n">
        <v>2</v>
      </c>
    </row>
    <row r="145" customFormat="false" ht="15" hidden="false" customHeight="false" outlineLevel="0" collapsed="false">
      <c r="A145" s="0" t="n">
        <v>101044001</v>
      </c>
      <c r="B145" s="0" t="s">
        <v>1065</v>
      </c>
      <c r="C145" s="0" t="s">
        <v>1066</v>
      </c>
      <c r="D145" s="0" t="n">
        <v>4500000</v>
      </c>
      <c r="E145" s="0" t="n">
        <v>13</v>
      </c>
      <c r="F145" s="0" t="n">
        <v>0</v>
      </c>
      <c r="G145" s="0" t="n">
        <v>13</v>
      </c>
    </row>
    <row r="146" customFormat="false" ht="15" hidden="false" customHeight="false" outlineLevel="0" collapsed="false">
      <c r="A146" s="0" t="n">
        <v>101104003</v>
      </c>
      <c r="B146" s="0" t="s">
        <v>1067</v>
      </c>
      <c r="C146" s="0" t="s">
        <v>1068</v>
      </c>
      <c r="D146" s="0" t="n">
        <v>1880000</v>
      </c>
      <c r="E146" s="0" t="n">
        <v>6</v>
      </c>
      <c r="F146" s="0" t="n">
        <v>0</v>
      </c>
      <c r="G146" s="0" t="n">
        <v>6</v>
      </c>
    </row>
    <row r="147" customFormat="false" ht="15" hidden="false" customHeight="false" outlineLevel="0" collapsed="false">
      <c r="A147" s="0" t="n">
        <v>101104007</v>
      </c>
      <c r="B147" s="0" t="s">
        <v>1069</v>
      </c>
      <c r="C147" s="0" t="s">
        <v>1070</v>
      </c>
      <c r="D147" s="0" t="n">
        <v>1760000</v>
      </c>
      <c r="E147" s="0" t="n">
        <v>1</v>
      </c>
      <c r="F147" s="0" t="n">
        <v>0</v>
      </c>
      <c r="G147" s="0" t="n">
        <v>1</v>
      </c>
    </row>
    <row r="148" customFormat="false" ht="15" hidden="false" customHeight="false" outlineLevel="0" collapsed="false">
      <c r="A148" s="0" t="n">
        <v>101105001</v>
      </c>
      <c r="B148" s="0" t="s">
        <v>1071</v>
      </c>
      <c r="C148" s="0" t="s">
        <v>1072</v>
      </c>
      <c r="D148" s="0" t="n">
        <v>810000</v>
      </c>
      <c r="E148" s="0" t="n">
        <v>4</v>
      </c>
      <c r="F148" s="0" t="n">
        <v>0</v>
      </c>
      <c r="G148" s="0" t="n">
        <v>4</v>
      </c>
    </row>
    <row r="149" customFormat="false" ht="15" hidden="false" customHeight="false" outlineLevel="0" collapsed="false">
      <c r="A149" s="0" t="n">
        <v>101105002</v>
      </c>
      <c r="B149" s="0" t="s">
        <v>1073</v>
      </c>
      <c r="C149" s="0" t="s">
        <v>1074</v>
      </c>
      <c r="D149" s="0" t="n">
        <v>930000</v>
      </c>
      <c r="E149" s="0" t="n">
        <v>5</v>
      </c>
      <c r="F149" s="0" t="n">
        <v>0</v>
      </c>
      <c r="G149" s="0" t="n">
        <v>5</v>
      </c>
    </row>
    <row r="150" customFormat="false" ht="15" hidden="false" customHeight="false" outlineLevel="0" collapsed="false">
      <c r="A150" s="0" t="n">
        <v>101105003</v>
      </c>
      <c r="B150" s="0" t="s">
        <v>1075</v>
      </c>
      <c r="C150" s="0" t="s">
        <v>1076</v>
      </c>
      <c r="D150" s="0" t="n">
        <v>3430000</v>
      </c>
      <c r="E150" s="0" t="n">
        <v>18</v>
      </c>
      <c r="F150" s="0" t="n">
        <v>0</v>
      </c>
      <c r="G150" s="0" t="n">
        <v>18</v>
      </c>
    </row>
    <row r="151" customFormat="false" ht="15" hidden="false" customHeight="false" outlineLevel="0" collapsed="false">
      <c r="A151" s="0" t="n">
        <v>101105004</v>
      </c>
      <c r="B151" s="0" t="s">
        <v>1077</v>
      </c>
      <c r="C151" s="0" t="s">
        <v>1078</v>
      </c>
      <c r="D151" s="0" t="n">
        <v>1880000</v>
      </c>
      <c r="E151" s="0" t="n">
        <v>2</v>
      </c>
    </row>
    <row r="152" customFormat="false" ht="15" hidden="false" customHeight="false" outlineLevel="0" collapsed="false">
      <c r="A152" s="0" t="n">
        <v>101105009</v>
      </c>
      <c r="B152" s="0" t="s">
        <v>1079</v>
      </c>
      <c r="C152" s="0" t="s">
        <v>1080</v>
      </c>
      <c r="D152" s="0" t="n">
        <v>3430000</v>
      </c>
      <c r="E152" s="0" t="n">
        <v>15</v>
      </c>
      <c r="F152" s="0" t="n">
        <v>0</v>
      </c>
      <c r="G152" s="0" t="n">
        <v>15</v>
      </c>
    </row>
    <row r="153" customFormat="false" ht="15" hidden="false" customHeight="false" outlineLevel="0" collapsed="false">
      <c r="A153" s="0" t="n">
        <v>101107001</v>
      </c>
      <c r="B153" s="0" t="s">
        <v>1081</v>
      </c>
      <c r="C153" s="0" t="s">
        <v>1082</v>
      </c>
      <c r="D153" s="0" t="n">
        <v>5930000</v>
      </c>
      <c r="E153" s="0" t="n">
        <v>20</v>
      </c>
      <c r="F153" s="0" t="n">
        <v>0</v>
      </c>
      <c r="G153" s="0" t="n">
        <v>20</v>
      </c>
    </row>
    <row r="154" customFormat="false" ht="15" hidden="false" customHeight="false" outlineLevel="0" collapsed="false">
      <c r="A154" s="0" t="n">
        <v>101107011</v>
      </c>
      <c r="B154" s="0" t="s">
        <v>1083</v>
      </c>
      <c r="C154" s="0" t="s">
        <v>1084</v>
      </c>
      <c r="D154" s="0" t="n">
        <v>8190000</v>
      </c>
      <c r="E154" s="0" t="n">
        <v>22</v>
      </c>
      <c r="F154" s="0" t="n">
        <v>0</v>
      </c>
      <c r="G154" s="0" t="n">
        <v>22</v>
      </c>
    </row>
    <row r="155" customFormat="false" ht="15" hidden="false" customHeight="false" outlineLevel="0" collapsed="false">
      <c r="A155" s="0" t="n">
        <v>101144001</v>
      </c>
      <c r="B155" s="0" t="s">
        <v>1085</v>
      </c>
      <c r="C155" s="0" t="s">
        <v>1082</v>
      </c>
      <c r="D155" s="0" t="n">
        <v>4500000</v>
      </c>
      <c r="E155" s="0" t="n">
        <v>13</v>
      </c>
      <c r="F155" s="0" t="n">
        <v>0</v>
      </c>
      <c r="G155" s="0" t="n">
        <v>13</v>
      </c>
    </row>
    <row r="156" customFormat="false" ht="15" hidden="false" customHeight="false" outlineLevel="0" collapsed="false">
      <c r="A156" s="0" t="n">
        <v>101201007</v>
      </c>
      <c r="B156" s="0" t="s">
        <v>1086</v>
      </c>
      <c r="C156" s="0" t="s">
        <v>1087</v>
      </c>
      <c r="D156" s="0" t="n">
        <v>61000</v>
      </c>
      <c r="E156" s="0" t="n">
        <v>3</v>
      </c>
      <c r="F156" s="0" t="n">
        <v>0</v>
      </c>
      <c r="G156" s="0" t="n">
        <v>3</v>
      </c>
    </row>
    <row r="157" customFormat="false" ht="15" hidden="false" customHeight="false" outlineLevel="0" collapsed="false">
      <c r="A157" s="0" t="n">
        <v>101201012</v>
      </c>
      <c r="B157" s="0" t="s">
        <v>1088</v>
      </c>
      <c r="C157" s="0" t="s">
        <v>1089</v>
      </c>
      <c r="D157" s="0" t="n">
        <v>55000</v>
      </c>
      <c r="E157" s="0" t="n">
        <v>631</v>
      </c>
      <c r="F157" s="0" t="n">
        <v>0</v>
      </c>
      <c r="G157" s="0" t="n">
        <v>631</v>
      </c>
    </row>
    <row r="158" customFormat="false" ht="15" hidden="false" customHeight="false" outlineLevel="0" collapsed="false">
      <c r="A158" s="0" t="n">
        <v>101201015</v>
      </c>
      <c r="B158" s="0" t="s">
        <v>1090</v>
      </c>
      <c r="C158" s="0" t="s">
        <v>1091</v>
      </c>
      <c r="D158" s="0" t="n">
        <v>131000</v>
      </c>
      <c r="E158" s="0" t="n">
        <v>60</v>
      </c>
      <c r="F158" s="0" t="n">
        <v>0</v>
      </c>
      <c r="G158" s="0" t="n">
        <v>60</v>
      </c>
    </row>
    <row r="159" customFormat="false" ht="15" hidden="false" customHeight="false" outlineLevel="0" collapsed="false">
      <c r="A159" s="0" t="n">
        <v>101201016</v>
      </c>
      <c r="B159" s="0" t="s">
        <v>1092</v>
      </c>
      <c r="C159" s="0" t="s">
        <v>1093</v>
      </c>
      <c r="D159" s="0" t="n">
        <v>236000</v>
      </c>
      <c r="E159" s="0" t="n">
        <v>8</v>
      </c>
      <c r="F159" s="0" t="n">
        <v>0</v>
      </c>
      <c r="G159" s="0" t="n">
        <v>8</v>
      </c>
    </row>
    <row r="160" customFormat="false" ht="15" hidden="false" customHeight="false" outlineLevel="0" collapsed="false">
      <c r="A160" s="0" t="n">
        <v>101301000</v>
      </c>
      <c r="B160" s="0" t="s">
        <v>1094</v>
      </c>
      <c r="C160" s="0" t="s">
        <v>1095</v>
      </c>
      <c r="D160" s="0" t="n">
        <v>1170000</v>
      </c>
      <c r="E160" s="0" t="n">
        <v>91</v>
      </c>
      <c r="F160" s="0" t="n">
        <v>0</v>
      </c>
      <c r="G160" s="0" t="n">
        <v>91</v>
      </c>
    </row>
    <row r="161" customFormat="false" ht="15" hidden="false" customHeight="false" outlineLevel="0" collapsed="false">
      <c r="A161" s="0" t="n">
        <v>102052706</v>
      </c>
      <c r="B161" s="0" t="s">
        <v>1096</v>
      </c>
      <c r="C161" s="0" t="s">
        <v>1097</v>
      </c>
      <c r="D161" s="0" t="n">
        <v>20000</v>
      </c>
      <c r="E161" s="0" t="n">
        <v>5</v>
      </c>
      <c r="F161" s="0" t="n">
        <v>0</v>
      </c>
      <c r="G161" s="0" t="n">
        <v>5</v>
      </c>
    </row>
    <row r="162" customFormat="false" ht="15" hidden="false" customHeight="false" outlineLevel="0" collapsed="false">
      <c r="A162" s="0" t="n">
        <v>104401000</v>
      </c>
      <c r="B162" s="0" t="s">
        <v>1098</v>
      </c>
      <c r="C162" s="0" t="s">
        <v>1099</v>
      </c>
      <c r="D162" s="0" t="n">
        <v>117000</v>
      </c>
      <c r="E162" s="0" t="n">
        <v>264</v>
      </c>
      <c r="F162" s="0" t="n">
        <v>0</v>
      </c>
      <c r="G162" s="0" t="n">
        <v>264</v>
      </c>
    </row>
    <row r="163" customFormat="false" ht="15" hidden="false" customHeight="false" outlineLevel="0" collapsed="false">
      <c r="A163" s="0" t="n">
        <v>104401007</v>
      </c>
      <c r="B163" s="0" t="s">
        <v>1100</v>
      </c>
      <c r="C163" s="0" t="s">
        <v>1101</v>
      </c>
      <c r="D163" s="0" t="n">
        <v>82000</v>
      </c>
      <c r="E163" s="0" t="n">
        <v>2</v>
      </c>
      <c r="F163" s="0" t="n">
        <v>2</v>
      </c>
      <c r="G163" s="0" t="n">
        <v>0</v>
      </c>
    </row>
    <row r="164" customFormat="false" ht="15" hidden="false" customHeight="false" outlineLevel="0" collapsed="false">
      <c r="A164" s="0" t="n">
        <v>104401008</v>
      </c>
      <c r="B164" s="0" t="s">
        <v>1102</v>
      </c>
      <c r="C164" s="0" t="s">
        <v>1103</v>
      </c>
      <c r="D164" s="0" t="n">
        <v>30000</v>
      </c>
      <c r="E164" s="0" t="n">
        <v>1</v>
      </c>
      <c r="F164" s="0" t="n">
        <v>0</v>
      </c>
      <c r="G164" s="0" t="n">
        <v>1</v>
      </c>
    </row>
    <row r="165" customFormat="false" ht="15" hidden="false" customHeight="false" outlineLevel="0" collapsed="false">
      <c r="A165" s="0" t="n">
        <v>104401009</v>
      </c>
      <c r="B165" s="0" t="s">
        <v>1104</v>
      </c>
      <c r="C165" s="0" t="s">
        <v>1105</v>
      </c>
      <c r="D165" s="0" t="n">
        <v>117000</v>
      </c>
      <c r="E165" s="0" t="n">
        <v>11</v>
      </c>
      <c r="F165" s="0" t="n">
        <v>0</v>
      </c>
      <c r="G165" s="0" t="n">
        <v>11</v>
      </c>
    </row>
    <row r="166" customFormat="false" ht="15" hidden="false" customHeight="false" outlineLevel="0" collapsed="false">
      <c r="A166" s="0" t="n">
        <v>106703004</v>
      </c>
      <c r="C166" s="0" t="s">
        <v>1106</v>
      </c>
      <c r="D166" s="0" t="n">
        <v>50000</v>
      </c>
      <c r="E166" s="0" t="n">
        <v>9</v>
      </c>
    </row>
    <row r="167" customFormat="false" ht="15" hidden="false" customHeight="false" outlineLevel="0" collapsed="false">
      <c r="A167" s="0" t="n">
        <v>110010104</v>
      </c>
      <c r="B167" s="0" t="s">
        <v>1107</v>
      </c>
      <c r="C167" s="0" t="s">
        <v>1108</v>
      </c>
      <c r="D167" s="0" t="n">
        <v>6800000</v>
      </c>
      <c r="E167" s="0" t="n">
        <v>2</v>
      </c>
    </row>
    <row r="168" customFormat="false" ht="15" hidden="false" customHeight="false" outlineLevel="0" collapsed="false">
      <c r="A168" s="0" t="n">
        <v>110016104</v>
      </c>
      <c r="B168" s="0" t="s">
        <v>1109</v>
      </c>
      <c r="C168" s="0" t="s">
        <v>1110</v>
      </c>
      <c r="D168" s="0" t="n">
        <v>561000</v>
      </c>
      <c r="E168" s="0" t="n">
        <v>1</v>
      </c>
      <c r="F168" s="0" t="n">
        <v>0</v>
      </c>
      <c r="G168" s="0" t="n">
        <v>1</v>
      </c>
    </row>
    <row r="169" customFormat="false" ht="15" hidden="false" customHeight="false" outlineLevel="0" collapsed="false">
      <c r="A169" s="0" t="n">
        <v>110016105</v>
      </c>
      <c r="B169" s="0" t="s">
        <v>1111</v>
      </c>
      <c r="C169" s="0" t="s">
        <v>1112</v>
      </c>
      <c r="D169" s="0" t="n">
        <v>1060000</v>
      </c>
      <c r="E169" s="0" t="n">
        <v>3</v>
      </c>
      <c r="F169" s="0" t="n">
        <v>0</v>
      </c>
      <c r="G169" s="0" t="n">
        <v>3</v>
      </c>
    </row>
    <row r="170" customFormat="false" ht="15" hidden="false" customHeight="false" outlineLevel="0" collapsed="false">
      <c r="A170" s="0" t="n">
        <v>110016109</v>
      </c>
      <c r="B170" s="0" t="s">
        <v>1113</v>
      </c>
      <c r="C170" s="0" t="s">
        <v>1114</v>
      </c>
      <c r="D170" s="0" t="n">
        <v>660000</v>
      </c>
      <c r="E170" s="0" t="n">
        <v>5</v>
      </c>
      <c r="F170" s="0" t="n">
        <v>0</v>
      </c>
      <c r="G170" s="0" t="n">
        <v>5</v>
      </c>
    </row>
    <row r="171" customFormat="false" ht="15" hidden="false" customHeight="false" outlineLevel="0" collapsed="false">
      <c r="A171" s="0" t="n">
        <v>1100268000</v>
      </c>
      <c r="B171" s="0" t="s">
        <v>1115</v>
      </c>
      <c r="C171" s="0" t="s">
        <v>1116</v>
      </c>
      <c r="D171" s="0" t="n">
        <v>1270000</v>
      </c>
      <c r="E171" s="0" t="n">
        <v>1</v>
      </c>
      <c r="F171" s="0" t="n">
        <v>0</v>
      </c>
      <c r="G171" s="0" t="n">
        <v>1</v>
      </c>
    </row>
    <row r="172" customFormat="false" ht="15" hidden="false" customHeight="false" outlineLevel="0" collapsed="false">
      <c r="A172" s="0" t="n">
        <v>1106801001</v>
      </c>
      <c r="B172" s="0" t="s">
        <v>1117</v>
      </c>
      <c r="C172" s="0" t="s">
        <v>1118</v>
      </c>
      <c r="D172" s="0" t="n">
        <v>66000</v>
      </c>
      <c r="E172" s="0" t="n">
        <v>10</v>
      </c>
      <c r="F172" s="0" t="n">
        <v>0</v>
      </c>
      <c r="G172" s="0" t="n">
        <v>10</v>
      </c>
    </row>
    <row r="173" customFormat="false" ht="15" hidden="false" customHeight="false" outlineLevel="0" collapsed="false">
      <c r="A173" s="0" t="n">
        <v>110801018</v>
      </c>
      <c r="B173" s="0" t="s">
        <v>180</v>
      </c>
      <c r="C173" s="0" t="s">
        <v>1119</v>
      </c>
      <c r="D173" s="0" t="n">
        <v>490000</v>
      </c>
      <c r="E173" s="0" t="n">
        <v>2</v>
      </c>
      <c r="F173" s="0" t="n">
        <v>2</v>
      </c>
      <c r="G173" s="0" t="n">
        <v>0</v>
      </c>
    </row>
    <row r="174" customFormat="false" ht="15" hidden="false" customHeight="false" outlineLevel="0" collapsed="false">
      <c r="A174" s="0" t="n">
        <v>110801023</v>
      </c>
      <c r="B174" s="0" t="s">
        <v>1120</v>
      </c>
      <c r="C174" s="0" t="s">
        <v>1121</v>
      </c>
      <c r="D174" s="0" t="n">
        <v>1370000</v>
      </c>
      <c r="E174" s="0" t="n">
        <v>7</v>
      </c>
      <c r="F174" s="0" t="n">
        <v>0</v>
      </c>
      <c r="G174" s="0" t="n">
        <v>7</v>
      </c>
    </row>
    <row r="175" customFormat="false" ht="15" hidden="false" customHeight="false" outlineLevel="0" collapsed="false">
      <c r="A175" s="0" t="n">
        <v>110801030</v>
      </c>
      <c r="B175" s="0" t="s">
        <v>1122</v>
      </c>
      <c r="C175" s="0" t="s">
        <v>1123</v>
      </c>
      <c r="D175" s="0" t="n">
        <v>2000000</v>
      </c>
      <c r="E175" s="0" t="n">
        <v>36</v>
      </c>
      <c r="F175" s="0" t="n">
        <v>1</v>
      </c>
      <c r="G175" s="0" t="n">
        <v>35</v>
      </c>
    </row>
    <row r="176" customFormat="false" ht="15" hidden="false" customHeight="false" outlineLevel="0" collapsed="false">
      <c r="A176" s="0" t="n">
        <v>110801031</v>
      </c>
      <c r="B176" s="0" t="s">
        <v>1124</v>
      </c>
      <c r="C176" s="0" t="s">
        <v>1125</v>
      </c>
      <c r="D176" s="0" t="n">
        <v>2240000</v>
      </c>
      <c r="E176" s="0" t="n">
        <v>2</v>
      </c>
      <c r="F176" s="0" t="n">
        <v>0</v>
      </c>
      <c r="G176" s="0" t="n">
        <v>2</v>
      </c>
    </row>
    <row r="177" customFormat="false" ht="15" hidden="false" customHeight="false" outlineLevel="0" collapsed="false">
      <c r="A177" s="0" t="n">
        <v>110801045</v>
      </c>
      <c r="B177" s="0" t="s">
        <v>1126</v>
      </c>
      <c r="C177" s="0" t="s">
        <v>1127</v>
      </c>
      <c r="D177" s="0" t="n">
        <v>1880000</v>
      </c>
      <c r="E177" s="0" t="n">
        <v>1</v>
      </c>
      <c r="F177" s="0" t="n">
        <v>0</v>
      </c>
      <c r="G177" s="0" t="n">
        <v>1</v>
      </c>
    </row>
    <row r="178" customFormat="false" ht="15" hidden="false" customHeight="false" outlineLevel="0" collapsed="false">
      <c r="A178" s="0" t="n">
        <v>110801048</v>
      </c>
      <c r="B178" s="0" t="s">
        <v>1128</v>
      </c>
      <c r="C178" s="0" t="s">
        <v>1129</v>
      </c>
      <c r="D178" s="0" t="n">
        <v>296000</v>
      </c>
      <c r="E178" s="0" t="n">
        <v>5</v>
      </c>
      <c r="F178" s="0" t="n">
        <v>0</v>
      </c>
      <c r="G178" s="0" t="n">
        <v>5</v>
      </c>
    </row>
    <row r="179" customFormat="false" ht="15" hidden="false" customHeight="false" outlineLevel="0" collapsed="false">
      <c r="A179" s="0" t="n">
        <v>110801064</v>
      </c>
      <c r="B179" s="0" t="s">
        <v>1130</v>
      </c>
      <c r="C179" s="0" t="s">
        <v>1131</v>
      </c>
      <c r="D179" s="0" t="n">
        <v>5240000</v>
      </c>
      <c r="E179" s="0" t="n">
        <v>9</v>
      </c>
      <c r="F179" s="0" t="n">
        <v>0</v>
      </c>
      <c r="G179" s="0" t="n">
        <v>9</v>
      </c>
    </row>
    <row r="180" customFormat="false" ht="15" hidden="false" customHeight="false" outlineLevel="0" collapsed="false">
      <c r="A180" s="0" t="n">
        <v>110870001</v>
      </c>
      <c r="B180" s="0" t="s">
        <v>1126</v>
      </c>
      <c r="C180" s="0" t="s">
        <v>1132</v>
      </c>
      <c r="D180" s="0" t="n">
        <v>1100000</v>
      </c>
      <c r="E180" s="0" t="n">
        <v>4</v>
      </c>
      <c r="F180" s="0" t="n">
        <v>0</v>
      </c>
      <c r="G180" s="0" t="n">
        <v>4</v>
      </c>
    </row>
    <row r="181" customFormat="false" ht="15" hidden="false" customHeight="false" outlineLevel="0" collapsed="false">
      <c r="A181" s="0" t="n">
        <v>110901003</v>
      </c>
      <c r="B181" s="0" t="s">
        <v>1133</v>
      </c>
      <c r="C181" s="0" t="s">
        <v>1134</v>
      </c>
      <c r="D181" s="0" t="n">
        <v>540000</v>
      </c>
      <c r="E181" s="0" t="n">
        <v>12</v>
      </c>
      <c r="F181" s="0" t="n">
        <v>0</v>
      </c>
      <c r="G181" s="0" t="n">
        <v>12</v>
      </c>
    </row>
    <row r="182" customFormat="false" ht="15" hidden="false" customHeight="false" outlineLevel="0" collapsed="false">
      <c r="A182" s="0" t="n">
        <v>110901032</v>
      </c>
      <c r="B182" s="0" t="s">
        <v>1135</v>
      </c>
      <c r="C182" s="0" t="s">
        <v>1136</v>
      </c>
      <c r="D182" s="0" t="n">
        <v>438000</v>
      </c>
      <c r="E182" s="0" t="n">
        <v>80</v>
      </c>
      <c r="F182" s="0" t="n">
        <v>0</v>
      </c>
      <c r="G182" s="0" t="n">
        <v>80</v>
      </c>
    </row>
    <row r="183" customFormat="false" ht="15" hidden="false" customHeight="false" outlineLevel="0" collapsed="false">
      <c r="A183" s="0" t="n">
        <v>110901033</v>
      </c>
      <c r="B183" s="0" t="s">
        <v>1137</v>
      </c>
      <c r="C183" s="0" t="s">
        <v>1138</v>
      </c>
      <c r="D183" s="0" t="n">
        <v>590000</v>
      </c>
      <c r="E183" s="0" t="n">
        <v>88</v>
      </c>
      <c r="F183" s="0" t="n">
        <v>1</v>
      </c>
      <c r="G183" s="0" t="n">
        <v>87</v>
      </c>
    </row>
    <row r="184" customFormat="false" ht="15" hidden="false" customHeight="false" outlineLevel="0" collapsed="false">
      <c r="A184" s="0" t="n">
        <v>110901034</v>
      </c>
      <c r="B184" s="0" t="s">
        <v>1139</v>
      </c>
      <c r="C184" s="0" t="s">
        <v>1140</v>
      </c>
      <c r="D184" s="0" t="n">
        <v>790000</v>
      </c>
      <c r="E184" s="0" t="n">
        <v>59</v>
      </c>
      <c r="F184" s="0" t="n">
        <v>0</v>
      </c>
      <c r="G184" s="0" t="n">
        <v>59</v>
      </c>
    </row>
    <row r="185" customFormat="false" ht="15" hidden="false" customHeight="false" outlineLevel="0" collapsed="false">
      <c r="A185" s="0" t="n">
        <v>110901045</v>
      </c>
      <c r="B185" s="0" t="s">
        <v>1141</v>
      </c>
      <c r="C185" s="0" t="s">
        <v>1142</v>
      </c>
      <c r="D185" s="0" t="n">
        <v>1310000</v>
      </c>
      <c r="E185" s="0" t="n">
        <v>6</v>
      </c>
      <c r="F185" s="0" t="n">
        <v>0</v>
      </c>
      <c r="G185" s="0" t="n">
        <v>6</v>
      </c>
    </row>
    <row r="186" customFormat="false" ht="15" hidden="false" customHeight="false" outlineLevel="0" collapsed="false">
      <c r="A186" s="0" t="n">
        <v>110901046</v>
      </c>
      <c r="B186" s="0" t="s">
        <v>1143</v>
      </c>
      <c r="C186" s="0" t="s">
        <v>1144</v>
      </c>
      <c r="D186" s="0" t="n">
        <v>290000</v>
      </c>
      <c r="E186" s="0" t="n">
        <v>49</v>
      </c>
      <c r="F186" s="0" t="n">
        <v>0</v>
      </c>
      <c r="G186" s="0" t="n">
        <v>49</v>
      </c>
    </row>
    <row r="187" customFormat="false" ht="15" hidden="false" customHeight="false" outlineLevel="0" collapsed="false">
      <c r="A187" s="0" t="n">
        <v>110901054</v>
      </c>
      <c r="B187" s="0" t="s">
        <v>1145</v>
      </c>
      <c r="C187" s="0" t="s">
        <v>1146</v>
      </c>
      <c r="D187" s="0" t="n">
        <v>480000</v>
      </c>
      <c r="E187" s="0" t="n">
        <v>14</v>
      </c>
    </row>
    <row r="188" customFormat="false" ht="15" hidden="false" customHeight="false" outlineLevel="0" collapsed="false">
      <c r="A188" s="0" t="n">
        <v>110918001</v>
      </c>
      <c r="B188" s="0" t="s">
        <v>1147</v>
      </c>
      <c r="C188" s="0" t="s">
        <v>1148</v>
      </c>
      <c r="D188" s="0" t="n">
        <v>298000</v>
      </c>
      <c r="E188" s="0" t="n">
        <v>170</v>
      </c>
      <c r="F188" s="0" t="n">
        <v>2</v>
      </c>
      <c r="G188" s="0" t="n">
        <v>168</v>
      </c>
    </row>
    <row r="189" customFormat="false" ht="15" hidden="false" customHeight="false" outlineLevel="0" collapsed="false">
      <c r="A189" s="0" t="n">
        <v>110954004</v>
      </c>
      <c r="B189" s="0" t="s">
        <v>441</v>
      </c>
      <c r="C189" s="0" t="s">
        <v>1149</v>
      </c>
      <c r="D189" s="0" t="n">
        <v>295000</v>
      </c>
      <c r="E189" s="0" t="n">
        <v>2</v>
      </c>
      <c r="F189" s="0" t="n">
        <v>0</v>
      </c>
      <c r="G189" s="0" t="n">
        <v>2</v>
      </c>
    </row>
    <row r="190" customFormat="false" ht="15" hidden="false" customHeight="false" outlineLevel="0" collapsed="false">
      <c r="A190" s="0" t="n">
        <v>110954005</v>
      </c>
      <c r="B190" s="0" t="s">
        <v>1150</v>
      </c>
      <c r="C190" s="0" t="s">
        <v>1151</v>
      </c>
      <c r="D190" s="0" t="n">
        <v>295000</v>
      </c>
      <c r="E190" s="0" t="n">
        <v>136</v>
      </c>
      <c r="F190" s="0" t="n">
        <v>0</v>
      </c>
      <c r="G190" s="0" t="n">
        <v>136</v>
      </c>
    </row>
    <row r="191" customFormat="false" ht="15" hidden="false" customHeight="false" outlineLevel="0" collapsed="false">
      <c r="A191" s="0" t="n">
        <v>110954006</v>
      </c>
      <c r="B191" s="0" t="s">
        <v>1152</v>
      </c>
      <c r="C191" s="0" t="s">
        <v>1153</v>
      </c>
      <c r="D191" s="0" t="n">
        <v>176000</v>
      </c>
      <c r="E191" s="0" t="n">
        <v>16</v>
      </c>
      <c r="F191" s="0" t="n">
        <v>0</v>
      </c>
      <c r="G191" s="0" t="n">
        <v>16</v>
      </c>
    </row>
    <row r="192" customFormat="false" ht="15" hidden="false" customHeight="false" outlineLevel="0" collapsed="false">
      <c r="A192" s="0" t="n">
        <v>111001003</v>
      </c>
      <c r="B192" s="0" t="s">
        <v>1154</v>
      </c>
      <c r="C192" s="0" t="s">
        <v>1155</v>
      </c>
      <c r="D192" s="0" t="n">
        <v>1290000</v>
      </c>
      <c r="E192" s="0" t="n">
        <v>1</v>
      </c>
      <c r="F192" s="0" t="n">
        <v>0</v>
      </c>
      <c r="G192" s="0" t="n">
        <v>1</v>
      </c>
    </row>
    <row r="193" customFormat="false" ht="15" hidden="false" customHeight="false" outlineLevel="0" collapsed="false">
      <c r="A193" s="0" t="n">
        <v>111027002</v>
      </c>
      <c r="B193" s="0" t="s">
        <v>1156</v>
      </c>
      <c r="C193" s="0" t="s">
        <v>1157</v>
      </c>
      <c r="D193" s="0" t="n">
        <v>800000</v>
      </c>
      <c r="E193" s="0" t="n">
        <v>3</v>
      </c>
      <c r="F193" s="0" t="n">
        <v>3</v>
      </c>
      <c r="G193" s="0" t="n">
        <v>0</v>
      </c>
    </row>
    <row r="194" customFormat="false" ht="15" hidden="false" customHeight="false" outlineLevel="0" collapsed="false">
      <c r="A194" s="0" t="n">
        <v>111101001</v>
      </c>
      <c r="B194" s="0" t="s">
        <v>1158</v>
      </c>
      <c r="C194" s="0" t="s">
        <v>1159</v>
      </c>
      <c r="D194" s="0" t="n">
        <v>1930000</v>
      </c>
      <c r="E194" s="0" t="n">
        <v>22</v>
      </c>
      <c r="F194" s="0" t="n">
        <v>0</v>
      </c>
      <c r="G194" s="0" t="n">
        <v>22</v>
      </c>
    </row>
    <row r="195" customFormat="false" ht="15" hidden="false" customHeight="false" outlineLevel="0" collapsed="false">
      <c r="A195" s="0" t="n">
        <v>111101002</v>
      </c>
      <c r="B195" s="0" t="s">
        <v>1160</v>
      </c>
      <c r="C195" s="0" t="s">
        <v>1161</v>
      </c>
      <c r="D195" s="0" t="n">
        <v>2300000</v>
      </c>
      <c r="E195" s="0" t="n">
        <v>12</v>
      </c>
      <c r="F195" s="0" t="n">
        <v>0</v>
      </c>
      <c r="G195" s="0" t="n">
        <v>12</v>
      </c>
    </row>
    <row r="196" customFormat="false" ht="15" hidden="false" customHeight="false" outlineLevel="0" collapsed="false">
      <c r="A196" s="0" t="n">
        <v>111101003</v>
      </c>
      <c r="B196" s="0" t="s">
        <v>1162</v>
      </c>
      <c r="C196" s="0" t="s">
        <v>1163</v>
      </c>
      <c r="D196" s="0" t="n">
        <v>3710000</v>
      </c>
      <c r="E196" s="0" t="n">
        <v>4</v>
      </c>
      <c r="F196" s="0" t="n">
        <v>0</v>
      </c>
      <c r="G196" s="0" t="n">
        <v>4</v>
      </c>
    </row>
    <row r="197" customFormat="false" ht="15" hidden="false" customHeight="false" outlineLevel="0" collapsed="false">
      <c r="A197" s="0" t="n">
        <v>111101007</v>
      </c>
      <c r="B197" s="0" t="s">
        <v>1164</v>
      </c>
      <c r="C197" s="0" t="s">
        <v>1165</v>
      </c>
      <c r="D197" s="0" t="n">
        <v>850000</v>
      </c>
      <c r="E197" s="0" t="n">
        <v>3</v>
      </c>
      <c r="F197" s="0" t="n">
        <v>0</v>
      </c>
      <c r="G197" s="0" t="n">
        <v>3</v>
      </c>
    </row>
    <row r="198" customFormat="false" ht="15" hidden="false" customHeight="false" outlineLevel="0" collapsed="false">
      <c r="A198" s="0" t="n">
        <v>111101009</v>
      </c>
      <c r="B198" s="0" t="s">
        <v>1166</v>
      </c>
      <c r="C198" s="0" t="s">
        <v>1167</v>
      </c>
      <c r="D198" s="0" t="n">
        <v>1000000</v>
      </c>
      <c r="E198" s="0" t="n">
        <v>3</v>
      </c>
      <c r="F198" s="0" t="n">
        <v>0</v>
      </c>
      <c r="G198" s="0" t="n">
        <v>3</v>
      </c>
    </row>
    <row r="199" customFormat="false" ht="15" hidden="false" customHeight="false" outlineLevel="0" collapsed="false">
      <c r="A199" s="0" t="n">
        <v>111101011</v>
      </c>
      <c r="B199" s="0" t="s">
        <v>1168</v>
      </c>
      <c r="C199" s="0" t="s">
        <v>1169</v>
      </c>
      <c r="D199" s="0" t="n">
        <v>10400000</v>
      </c>
      <c r="E199" s="0" t="n">
        <v>4</v>
      </c>
      <c r="F199" s="0" t="n">
        <v>0</v>
      </c>
      <c r="G199" s="0" t="n">
        <v>4</v>
      </c>
    </row>
    <row r="200" customFormat="false" ht="15" hidden="false" customHeight="false" outlineLevel="0" collapsed="false">
      <c r="A200" s="0" t="n">
        <v>111101101</v>
      </c>
      <c r="B200" s="0" t="s">
        <v>1170</v>
      </c>
      <c r="C200" s="0" t="s">
        <v>1171</v>
      </c>
      <c r="D200" s="0" t="n">
        <v>1980000</v>
      </c>
      <c r="E200" s="0" t="n">
        <v>1</v>
      </c>
      <c r="F200" s="0" t="n">
        <v>0</v>
      </c>
      <c r="G200" s="0" t="n">
        <v>1</v>
      </c>
    </row>
    <row r="201" customFormat="false" ht="15" hidden="false" customHeight="false" outlineLevel="0" collapsed="false">
      <c r="A201" s="0" t="n">
        <v>111104001</v>
      </c>
      <c r="B201" s="0" t="s">
        <v>1172</v>
      </c>
      <c r="C201" s="0" t="s">
        <v>1173</v>
      </c>
      <c r="D201" s="0" t="n">
        <v>1730000</v>
      </c>
      <c r="E201" s="0" t="n">
        <v>2</v>
      </c>
      <c r="F201" s="0" t="n">
        <v>0</v>
      </c>
      <c r="G201" s="0" t="n">
        <v>2</v>
      </c>
    </row>
    <row r="202" customFormat="false" ht="15" hidden="false" customHeight="false" outlineLevel="0" collapsed="false">
      <c r="A202" s="0" t="n">
        <v>111111003</v>
      </c>
      <c r="B202" s="0" t="s">
        <v>1174</v>
      </c>
      <c r="C202" s="0" t="s">
        <v>1175</v>
      </c>
      <c r="D202" s="0" t="n">
        <v>2740000</v>
      </c>
      <c r="E202" s="0" t="n">
        <v>2</v>
      </c>
      <c r="F202" s="0" t="n">
        <v>0</v>
      </c>
      <c r="G202" s="0" t="n">
        <v>2</v>
      </c>
    </row>
    <row r="203" customFormat="false" ht="15" hidden="false" customHeight="false" outlineLevel="0" collapsed="false">
      <c r="A203" s="0" t="n">
        <v>111111004</v>
      </c>
      <c r="B203" s="0" t="s">
        <v>1176</v>
      </c>
      <c r="C203" s="0" t="s">
        <v>1177</v>
      </c>
      <c r="D203" s="0" t="n">
        <v>3930000</v>
      </c>
      <c r="E203" s="0" t="n">
        <v>2</v>
      </c>
      <c r="F203" s="0" t="n">
        <v>0</v>
      </c>
      <c r="G203" s="0" t="n">
        <v>2</v>
      </c>
    </row>
    <row r="204" customFormat="false" ht="15" hidden="false" customHeight="false" outlineLevel="0" collapsed="false">
      <c r="A204" s="0" t="n">
        <v>111111006</v>
      </c>
      <c r="B204" s="0" t="s">
        <v>1178</v>
      </c>
      <c r="C204" s="0" t="s">
        <v>1179</v>
      </c>
      <c r="D204" s="0" t="n">
        <v>2000000</v>
      </c>
      <c r="E204" s="0" t="n">
        <v>11</v>
      </c>
      <c r="F204" s="0" t="n">
        <v>0</v>
      </c>
      <c r="G204" s="0" t="n">
        <v>11</v>
      </c>
    </row>
    <row r="205" customFormat="false" ht="15" hidden="false" customHeight="false" outlineLevel="0" collapsed="false">
      <c r="A205" s="0" t="n">
        <v>111201001</v>
      </c>
      <c r="B205" s="0" t="s">
        <v>1180</v>
      </c>
      <c r="C205" s="0" t="s">
        <v>1181</v>
      </c>
      <c r="D205" s="0" t="n">
        <v>1840000</v>
      </c>
      <c r="E205" s="0" t="n">
        <v>8</v>
      </c>
      <c r="F205" s="0" t="n">
        <v>0</v>
      </c>
      <c r="G205" s="0" t="n">
        <v>8</v>
      </c>
    </row>
    <row r="206" customFormat="false" ht="15" hidden="false" customHeight="false" outlineLevel="0" collapsed="false">
      <c r="A206" s="0" t="n">
        <v>111301017</v>
      </c>
      <c r="B206" s="0" t="s">
        <v>1182</v>
      </c>
      <c r="C206" s="0" t="s">
        <v>1183</v>
      </c>
      <c r="D206" s="0" t="n">
        <v>290000</v>
      </c>
      <c r="E206" s="0" t="n">
        <v>1</v>
      </c>
      <c r="F206" s="0" t="n">
        <v>1</v>
      </c>
      <c r="G206" s="0" t="n">
        <v>0</v>
      </c>
    </row>
    <row r="207" customFormat="false" ht="15" hidden="false" customHeight="false" outlineLevel="0" collapsed="false">
      <c r="A207" s="0" t="n">
        <v>111301021</v>
      </c>
      <c r="B207" s="0" t="s">
        <v>1184</v>
      </c>
      <c r="C207" s="0" t="s">
        <v>1185</v>
      </c>
      <c r="D207" s="0" t="n">
        <v>390000</v>
      </c>
      <c r="E207" s="0" t="n">
        <v>2</v>
      </c>
      <c r="F207" s="0" t="n">
        <v>2</v>
      </c>
      <c r="G207" s="0" t="n">
        <v>0</v>
      </c>
    </row>
    <row r="208" customFormat="false" ht="15" hidden="false" customHeight="false" outlineLevel="0" collapsed="false">
      <c r="A208" s="0" t="n">
        <v>111301031</v>
      </c>
      <c r="B208" s="0" t="s">
        <v>1186</v>
      </c>
      <c r="C208" s="0" t="s">
        <v>1187</v>
      </c>
      <c r="D208" s="0" t="n">
        <v>1080000</v>
      </c>
      <c r="E208" s="0" t="n">
        <v>83</v>
      </c>
      <c r="F208" s="0" t="n">
        <v>0</v>
      </c>
      <c r="G208" s="0" t="n">
        <v>83</v>
      </c>
    </row>
    <row r="209" customFormat="false" ht="15" hidden="false" customHeight="false" outlineLevel="0" collapsed="false">
      <c r="A209" s="0" t="n">
        <v>111301034</v>
      </c>
      <c r="B209" s="0" t="s">
        <v>1188</v>
      </c>
      <c r="C209" s="0" t="s">
        <v>1189</v>
      </c>
      <c r="D209" s="0" t="n">
        <v>1250000</v>
      </c>
      <c r="E209" s="0" t="n">
        <v>3</v>
      </c>
    </row>
    <row r="210" customFormat="false" ht="15" hidden="false" customHeight="false" outlineLevel="0" collapsed="false">
      <c r="A210" s="0" t="n">
        <v>111301035</v>
      </c>
      <c r="B210" s="0" t="s">
        <v>1190</v>
      </c>
      <c r="C210" s="0" t="s">
        <v>1191</v>
      </c>
      <c r="D210" s="0" t="n">
        <v>1080000</v>
      </c>
      <c r="E210" s="0" t="n">
        <v>1</v>
      </c>
      <c r="F210" s="0" t="n">
        <v>0</v>
      </c>
      <c r="G210" s="0" t="n">
        <v>1</v>
      </c>
    </row>
    <row r="211" customFormat="false" ht="15" hidden="false" customHeight="false" outlineLevel="0" collapsed="false">
      <c r="A211" s="0" t="n">
        <v>111301036</v>
      </c>
      <c r="B211" s="0" t="s">
        <v>1192</v>
      </c>
      <c r="C211" s="0" t="s">
        <v>1193</v>
      </c>
      <c r="D211" s="0" t="n">
        <v>381000</v>
      </c>
      <c r="E211" s="0" t="n">
        <v>3</v>
      </c>
      <c r="F211" s="0" t="n">
        <v>1</v>
      </c>
      <c r="G211" s="0" t="n">
        <v>2</v>
      </c>
    </row>
    <row r="212" customFormat="false" ht="15" hidden="false" customHeight="false" outlineLevel="0" collapsed="false">
      <c r="A212" s="0" t="n">
        <v>111301037</v>
      </c>
      <c r="B212" s="0" t="s">
        <v>1194</v>
      </c>
      <c r="C212" s="0" t="s">
        <v>1195</v>
      </c>
      <c r="D212" s="0" t="n">
        <v>890000</v>
      </c>
      <c r="E212" s="0" t="n">
        <v>8</v>
      </c>
      <c r="F212" s="0" t="n">
        <v>2</v>
      </c>
      <c r="G212" s="0" t="n">
        <v>6</v>
      </c>
    </row>
    <row r="213" customFormat="false" ht="15" hidden="false" customHeight="false" outlineLevel="0" collapsed="false">
      <c r="A213" s="0" t="n">
        <v>111301038</v>
      </c>
      <c r="B213" s="0" t="s">
        <v>1196</v>
      </c>
      <c r="C213" s="0" t="s">
        <v>1197</v>
      </c>
      <c r="D213" s="0" t="n">
        <v>1170000</v>
      </c>
      <c r="E213" s="0" t="n">
        <v>16</v>
      </c>
      <c r="F213" s="0" t="n">
        <v>0</v>
      </c>
      <c r="G213" s="0" t="n">
        <v>16</v>
      </c>
    </row>
    <row r="214" customFormat="false" ht="15" hidden="false" customHeight="false" outlineLevel="0" collapsed="false">
      <c r="A214" s="0" t="n">
        <v>111301039</v>
      </c>
      <c r="B214" s="0" t="s">
        <v>1198</v>
      </c>
      <c r="C214" s="0" t="s">
        <v>1199</v>
      </c>
      <c r="D214" s="0" t="n">
        <v>1480000</v>
      </c>
      <c r="E214" s="0" t="n">
        <v>6</v>
      </c>
      <c r="F214" s="0" t="n">
        <v>0</v>
      </c>
      <c r="G214" s="0" t="n">
        <v>6</v>
      </c>
    </row>
    <row r="215" customFormat="false" ht="15" hidden="false" customHeight="false" outlineLevel="0" collapsed="false">
      <c r="A215" s="0" t="n">
        <v>111302006</v>
      </c>
      <c r="B215" s="0" t="s">
        <v>1200</v>
      </c>
      <c r="C215" s="0" t="s">
        <v>1201</v>
      </c>
      <c r="D215" s="0" t="n">
        <v>490000</v>
      </c>
      <c r="E215" s="0" t="n">
        <v>1</v>
      </c>
      <c r="F215" s="0" t="n">
        <v>0</v>
      </c>
      <c r="G215" s="0" t="n">
        <v>1</v>
      </c>
    </row>
    <row r="216" customFormat="false" ht="15" hidden="false" customHeight="false" outlineLevel="0" collapsed="false">
      <c r="A216" s="0" t="n">
        <v>111302007</v>
      </c>
      <c r="B216" s="0" t="s">
        <v>1202</v>
      </c>
      <c r="C216" s="0" t="s">
        <v>1203</v>
      </c>
      <c r="D216" s="0" t="n">
        <v>561000</v>
      </c>
      <c r="E216" s="0" t="n">
        <v>2</v>
      </c>
      <c r="F216" s="0" t="n">
        <v>0</v>
      </c>
      <c r="G216" s="0" t="n">
        <v>2</v>
      </c>
    </row>
    <row r="217" customFormat="false" ht="15" hidden="false" customHeight="false" outlineLevel="0" collapsed="false">
      <c r="A217" s="0" t="n">
        <v>111311001</v>
      </c>
      <c r="B217" s="0" t="s">
        <v>1204</v>
      </c>
      <c r="C217" s="0" t="s">
        <v>1205</v>
      </c>
      <c r="D217" s="0" t="n">
        <v>4940000</v>
      </c>
      <c r="E217" s="0" t="n">
        <v>2</v>
      </c>
      <c r="F217" s="0" t="n">
        <v>0</v>
      </c>
      <c r="G217" s="0" t="n">
        <v>2</v>
      </c>
    </row>
    <row r="218" customFormat="false" ht="15" hidden="false" customHeight="false" outlineLevel="0" collapsed="false">
      <c r="A218" s="0" t="n">
        <v>111311002</v>
      </c>
      <c r="B218" s="0" t="s">
        <v>1206</v>
      </c>
      <c r="C218" s="0" t="s">
        <v>1207</v>
      </c>
      <c r="D218" s="0" t="n">
        <v>7110000</v>
      </c>
      <c r="E218" s="0" t="n">
        <v>1</v>
      </c>
      <c r="F218" s="0" t="n">
        <v>0</v>
      </c>
      <c r="G218" s="0" t="n">
        <v>1</v>
      </c>
    </row>
    <row r="219" customFormat="false" ht="15" hidden="false" customHeight="false" outlineLevel="0" collapsed="false">
      <c r="A219" s="0" t="n">
        <v>111601005</v>
      </c>
      <c r="B219" s="0" t="s">
        <v>1208</v>
      </c>
      <c r="C219" s="0" t="s">
        <v>1209</v>
      </c>
      <c r="D219" s="0" t="n">
        <v>28800000</v>
      </c>
      <c r="E219" s="0" t="n">
        <v>2</v>
      </c>
      <c r="F219" s="0" t="n">
        <v>0</v>
      </c>
      <c r="G219" s="0" t="n">
        <v>2</v>
      </c>
    </row>
    <row r="220" customFormat="false" ht="15" hidden="false" customHeight="false" outlineLevel="0" collapsed="false">
      <c r="A220" s="0" t="n">
        <v>111601008</v>
      </c>
      <c r="B220" s="0" t="s">
        <v>1210</v>
      </c>
      <c r="C220" s="0" t="s">
        <v>1211</v>
      </c>
      <c r="D220" s="0" t="n">
        <v>11800000</v>
      </c>
      <c r="E220" s="0" t="n">
        <v>1</v>
      </c>
      <c r="F220" s="0" t="n">
        <v>1</v>
      </c>
      <c r="G220" s="0" t="n">
        <v>0</v>
      </c>
    </row>
    <row r="221" customFormat="false" ht="15" hidden="false" customHeight="false" outlineLevel="0" collapsed="false">
      <c r="A221" s="0" t="n">
        <v>111821002</v>
      </c>
      <c r="B221" s="0" t="s">
        <v>1212</v>
      </c>
      <c r="C221" s="0" t="s">
        <v>1213</v>
      </c>
      <c r="D221" s="0" t="n">
        <v>900000</v>
      </c>
      <c r="E221" s="0" t="n">
        <v>1</v>
      </c>
      <c r="F221" s="0" t="n">
        <v>0</v>
      </c>
      <c r="G221" s="0" t="n">
        <v>1</v>
      </c>
    </row>
    <row r="222" customFormat="false" ht="15" hidden="false" customHeight="false" outlineLevel="0" collapsed="false">
      <c r="A222" s="0" t="n">
        <v>114801007</v>
      </c>
      <c r="B222" s="0" t="s">
        <v>1214</v>
      </c>
      <c r="C222" s="0" t="s">
        <v>1215</v>
      </c>
      <c r="D222" s="0" t="n">
        <v>5330000</v>
      </c>
      <c r="E222" s="0" t="n">
        <v>10</v>
      </c>
      <c r="F222" s="0" t="n">
        <v>1</v>
      </c>
      <c r="G222" s="0" t="n">
        <v>9</v>
      </c>
    </row>
    <row r="223" customFormat="false" ht="15" hidden="false" customHeight="false" outlineLevel="0" collapsed="false">
      <c r="A223" s="0" t="n">
        <v>115238000</v>
      </c>
      <c r="B223" s="0" t="s">
        <v>1216</v>
      </c>
      <c r="C223" s="0" t="s">
        <v>1217</v>
      </c>
      <c r="D223" s="0" t="n">
        <v>1800000</v>
      </c>
      <c r="E223" s="0" t="n">
        <v>2</v>
      </c>
      <c r="F223" s="0" t="n">
        <v>0</v>
      </c>
      <c r="G223" s="0" t="n">
        <v>2</v>
      </c>
    </row>
    <row r="224" customFormat="false" ht="15" hidden="false" customHeight="false" outlineLevel="0" collapsed="false">
      <c r="A224" s="0" t="n">
        <v>115409002</v>
      </c>
      <c r="B224" s="0" t="s">
        <v>1218</v>
      </c>
      <c r="C224" s="0" t="s">
        <v>1219</v>
      </c>
      <c r="D224" s="0" t="n">
        <v>410000</v>
      </c>
      <c r="E224" s="0" t="n">
        <v>24</v>
      </c>
      <c r="F224" s="0" t="n">
        <v>3</v>
      </c>
      <c r="G224" s="0" t="n">
        <v>21</v>
      </c>
    </row>
    <row r="225" customFormat="false" ht="15" hidden="false" customHeight="false" outlineLevel="0" collapsed="false">
      <c r="A225" s="0" t="n">
        <v>115409003</v>
      </c>
      <c r="B225" s="0" t="s">
        <v>1220</v>
      </c>
      <c r="C225" s="0" t="s">
        <v>1221</v>
      </c>
      <c r="D225" s="0" t="n">
        <v>440000</v>
      </c>
      <c r="E225" s="0" t="n">
        <v>146</v>
      </c>
      <c r="F225" s="0" t="n">
        <v>2</v>
      </c>
      <c r="G225" s="0" t="n">
        <v>144</v>
      </c>
    </row>
    <row r="226" customFormat="false" ht="15" hidden="false" customHeight="false" outlineLevel="0" collapsed="false">
      <c r="A226" s="0" t="n">
        <v>116709001</v>
      </c>
      <c r="B226" s="0" t="s">
        <v>1222</v>
      </c>
      <c r="C226" s="0" t="s">
        <v>1223</v>
      </c>
      <c r="D226" s="0" t="n">
        <v>935000</v>
      </c>
      <c r="E226" s="0" t="n">
        <v>1</v>
      </c>
      <c r="F226" s="0" t="n">
        <v>0</v>
      </c>
      <c r="G226" s="0" t="n">
        <v>1</v>
      </c>
    </row>
    <row r="227" customFormat="false" ht="15" hidden="false" customHeight="false" outlineLevel="0" collapsed="false">
      <c r="A227" s="0" t="n">
        <v>120101001</v>
      </c>
      <c r="B227" s="0" t="s">
        <v>1224</v>
      </c>
      <c r="C227" s="0" t="s">
        <v>1225</v>
      </c>
      <c r="D227" s="0" t="n">
        <v>1370000</v>
      </c>
      <c r="E227" s="0" t="n">
        <v>5</v>
      </c>
      <c r="F227" s="0" t="n">
        <v>0</v>
      </c>
      <c r="G227" s="0" t="n">
        <v>5</v>
      </c>
    </row>
    <row r="228" customFormat="false" ht="15" hidden="false" customHeight="false" outlineLevel="0" collapsed="false">
      <c r="A228" s="0" t="n">
        <v>120101002</v>
      </c>
      <c r="B228" s="0" t="s">
        <v>1226</v>
      </c>
      <c r="C228" s="0" t="s">
        <v>1227</v>
      </c>
      <c r="D228" s="0" t="n">
        <v>2120000</v>
      </c>
      <c r="E228" s="0" t="n">
        <v>1</v>
      </c>
      <c r="F228" s="0" t="n">
        <v>0</v>
      </c>
      <c r="G228" s="0" t="n">
        <v>1</v>
      </c>
    </row>
    <row r="229" customFormat="false" ht="15" hidden="false" customHeight="false" outlineLevel="0" collapsed="false">
      <c r="A229" s="0" t="n">
        <v>120201002</v>
      </c>
      <c r="B229" s="0" t="s">
        <v>196</v>
      </c>
      <c r="C229" s="0" t="s">
        <v>1228</v>
      </c>
      <c r="D229" s="0" t="n">
        <v>176000</v>
      </c>
      <c r="E229" s="0" t="n">
        <v>1</v>
      </c>
      <c r="F229" s="0" t="n">
        <v>0</v>
      </c>
      <c r="G229" s="0" t="n">
        <v>1</v>
      </c>
    </row>
    <row r="230" customFormat="false" ht="15" hidden="false" customHeight="false" outlineLevel="0" collapsed="false">
      <c r="A230" s="0" t="n">
        <v>120201003</v>
      </c>
      <c r="B230" s="0" t="s">
        <v>1229</v>
      </c>
      <c r="C230" s="0" t="s">
        <v>1230</v>
      </c>
      <c r="D230" s="0" t="n">
        <v>190000</v>
      </c>
      <c r="E230" s="0" t="n">
        <v>1</v>
      </c>
      <c r="F230" s="0" t="n">
        <v>0</v>
      </c>
      <c r="G230" s="0" t="n">
        <v>1</v>
      </c>
    </row>
    <row r="231" customFormat="false" ht="15" hidden="false" customHeight="false" outlineLevel="0" collapsed="false">
      <c r="A231" s="0" t="n">
        <v>120201004</v>
      </c>
      <c r="B231" s="0" t="s">
        <v>1231</v>
      </c>
      <c r="C231" s="0" t="s">
        <v>1232</v>
      </c>
      <c r="D231" s="0" t="n">
        <v>188000</v>
      </c>
      <c r="E231" s="0" t="n">
        <v>5</v>
      </c>
      <c r="F231" s="0" t="n">
        <v>0</v>
      </c>
      <c r="G231" s="0" t="n">
        <v>5</v>
      </c>
    </row>
    <row r="232" customFormat="false" ht="15" hidden="false" customHeight="false" outlineLevel="0" collapsed="false">
      <c r="A232" s="0" t="n">
        <v>120201005</v>
      </c>
      <c r="B232" s="0" t="s">
        <v>1233</v>
      </c>
      <c r="C232" s="0" t="s">
        <v>1234</v>
      </c>
      <c r="D232" s="0" t="n">
        <v>381000</v>
      </c>
      <c r="E232" s="0" t="n">
        <v>34</v>
      </c>
      <c r="F232" s="0" t="n">
        <v>0</v>
      </c>
      <c r="G232" s="0" t="n">
        <v>34</v>
      </c>
    </row>
    <row r="233" customFormat="false" ht="15" hidden="false" customHeight="false" outlineLevel="0" collapsed="false">
      <c r="A233" s="0" t="n">
        <v>120201007</v>
      </c>
      <c r="B233" s="0" t="s">
        <v>1235</v>
      </c>
      <c r="C233" s="0" t="s">
        <v>1236</v>
      </c>
      <c r="D233" s="0" t="n">
        <v>670000</v>
      </c>
      <c r="E233" s="0" t="n">
        <v>42</v>
      </c>
      <c r="F233" s="0" t="n">
        <v>1</v>
      </c>
      <c r="G233" s="0" t="n">
        <v>41</v>
      </c>
    </row>
    <row r="234" customFormat="false" ht="15" hidden="false" customHeight="false" outlineLevel="0" collapsed="false">
      <c r="A234" s="0" t="n">
        <v>120201008</v>
      </c>
      <c r="B234" s="0" t="s">
        <v>1237</v>
      </c>
      <c r="C234" s="0" t="s">
        <v>1238</v>
      </c>
      <c r="D234" s="0" t="n">
        <v>500000</v>
      </c>
      <c r="E234" s="0" t="n">
        <v>2</v>
      </c>
      <c r="F234" s="0" t="n">
        <v>0</v>
      </c>
      <c r="G234" s="0" t="n">
        <v>2</v>
      </c>
    </row>
    <row r="235" customFormat="false" ht="15" hidden="false" customHeight="false" outlineLevel="0" collapsed="false">
      <c r="A235" s="0" t="n">
        <v>120216003</v>
      </c>
      <c r="B235" s="0" t="s">
        <v>1239</v>
      </c>
      <c r="C235" s="0" t="s">
        <v>1240</v>
      </c>
      <c r="D235" s="0" t="n">
        <v>553000</v>
      </c>
      <c r="E235" s="0" t="n">
        <v>1</v>
      </c>
      <c r="F235" s="0" t="n">
        <v>0</v>
      </c>
      <c r="G235" s="0" t="n">
        <v>1</v>
      </c>
    </row>
    <row r="236" customFormat="false" ht="15" hidden="false" customHeight="false" outlineLevel="0" collapsed="false">
      <c r="A236" s="0" t="n">
        <v>120402001</v>
      </c>
      <c r="B236" s="0" t="s">
        <v>1241</v>
      </c>
      <c r="C236" s="0" t="s">
        <v>1242</v>
      </c>
      <c r="D236" s="0" t="n">
        <v>370000</v>
      </c>
      <c r="E236" s="0" t="n">
        <v>7</v>
      </c>
      <c r="F236" s="0" t="n">
        <v>1</v>
      </c>
      <c r="G236" s="0" t="n">
        <v>6</v>
      </c>
    </row>
    <row r="237" customFormat="false" ht="15" hidden="false" customHeight="false" outlineLevel="0" collapsed="false">
      <c r="A237" s="0" t="n">
        <v>120402002</v>
      </c>
      <c r="B237" s="0" t="s">
        <v>1243</v>
      </c>
      <c r="C237" s="0" t="s">
        <v>1244</v>
      </c>
      <c r="D237" s="0" t="n">
        <v>280000</v>
      </c>
      <c r="E237" s="0" t="n">
        <v>10</v>
      </c>
      <c r="F237" s="0" t="n">
        <v>0</v>
      </c>
      <c r="G237" s="0" t="n">
        <v>10</v>
      </c>
    </row>
    <row r="238" customFormat="false" ht="15" hidden="false" customHeight="false" outlineLevel="0" collapsed="false">
      <c r="A238" s="0" t="n">
        <v>120402007</v>
      </c>
      <c r="B238" s="0" t="s">
        <v>1245</v>
      </c>
      <c r="C238" s="0" t="s">
        <v>1246</v>
      </c>
      <c r="D238" s="0" t="n">
        <v>298000</v>
      </c>
      <c r="E238" s="0" t="n">
        <v>1</v>
      </c>
      <c r="F238" s="0" t="n">
        <v>0</v>
      </c>
      <c r="G238" s="0" t="n">
        <v>1</v>
      </c>
    </row>
    <row r="239" customFormat="false" ht="15" hidden="false" customHeight="false" outlineLevel="0" collapsed="false">
      <c r="A239" s="0" t="n">
        <v>120408001</v>
      </c>
      <c r="B239" s="0" t="s">
        <v>1247</v>
      </c>
      <c r="C239" s="0" t="s">
        <v>1248</v>
      </c>
      <c r="D239" s="0" t="n">
        <v>215000</v>
      </c>
      <c r="E239" s="0" t="n">
        <v>4</v>
      </c>
      <c r="F239" s="0" t="n">
        <v>1</v>
      </c>
      <c r="G239" s="0" t="n">
        <v>3</v>
      </c>
    </row>
    <row r="240" customFormat="false" ht="15" hidden="false" customHeight="false" outlineLevel="0" collapsed="false">
      <c r="A240" s="0" t="n">
        <v>120501001</v>
      </c>
      <c r="B240" s="0" t="s">
        <v>192</v>
      </c>
      <c r="C240" s="0" t="s">
        <v>1249</v>
      </c>
      <c r="D240" s="0" t="n">
        <v>240000</v>
      </c>
      <c r="E240" s="0" t="n">
        <v>7</v>
      </c>
      <c r="F240" s="0" t="n">
        <v>2</v>
      </c>
      <c r="G240" s="0" t="n">
        <v>5</v>
      </c>
    </row>
    <row r="241" customFormat="false" ht="15" hidden="false" customHeight="false" outlineLevel="0" collapsed="false">
      <c r="A241" s="0" t="n">
        <v>120501002</v>
      </c>
      <c r="B241" s="0" t="s">
        <v>1250</v>
      </c>
      <c r="C241" s="0" t="s">
        <v>1251</v>
      </c>
      <c r="D241" s="0" t="n">
        <v>176000</v>
      </c>
      <c r="E241" s="0" t="n">
        <v>9</v>
      </c>
      <c r="F241" s="0" t="n">
        <v>0</v>
      </c>
      <c r="G241" s="0" t="n">
        <v>9</v>
      </c>
    </row>
    <row r="242" customFormat="false" ht="15" hidden="false" customHeight="false" outlineLevel="0" collapsed="false">
      <c r="A242" s="0" t="n">
        <v>120501003</v>
      </c>
      <c r="B242" s="0" t="s">
        <v>194</v>
      </c>
      <c r="C242" s="0" t="s">
        <v>1252</v>
      </c>
      <c r="D242" s="0" t="n">
        <v>176000</v>
      </c>
      <c r="E242" s="0" t="n">
        <v>11</v>
      </c>
      <c r="F242" s="0" t="n">
        <v>2</v>
      </c>
      <c r="G242" s="0" t="n">
        <v>9</v>
      </c>
    </row>
    <row r="243" customFormat="false" ht="15" hidden="false" customHeight="false" outlineLevel="0" collapsed="false">
      <c r="A243" s="0" t="n">
        <v>120501013</v>
      </c>
      <c r="B243" s="0" t="s">
        <v>1253</v>
      </c>
      <c r="C243" s="0" t="s">
        <v>1254</v>
      </c>
      <c r="D243" s="0" t="n">
        <v>80000</v>
      </c>
      <c r="E243" s="0" t="n">
        <v>1</v>
      </c>
      <c r="F243" s="0" t="n">
        <v>0</v>
      </c>
      <c r="G243" s="0" t="n">
        <v>1</v>
      </c>
    </row>
    <row r="244" customFormat="false" ht="15" hidden="false" customHeight="false" outlineLevel="0" collapsed="false">
      <c r="A244" s="0" t="n">
        <v>120804001</v>
      </c>
      <c r="B244" s="0" t="s">
        <v>1255</v>
      </c>
      <c r="C244" s="0" t="s">
        <v>1256</v>
      </c>
      <c r="D244" s="0" t="n">
        <v>390000</v>
      </c>
      <c r="E244" s="0" t="n">
        <v>19</v>
      </c>
      <c r="F244" s="0" t="n">
        <v>2</v>
      </c>
      <c r="G244" s="0" t="n">
        <v>17</v>
      </c>
    </row>
    <row r="245" customFormat="false" ht="15" hidden="false" customHeight="false" outlineLevel="0" collapsed="false">
      <c r="A245" s="0" t="n">
        <v>121101001</v>
      </c>
      <c r="B245" s="0" t="s">
        <v>1257</v>
      </c>
      <c r="C245" s="0" t="s">
        <v>1258</v>
      </c>
      <c r="D245" s="0" t="n">
        <v>1610000</v>
      </c>
      <c r="E245" s="0" t="n">
        <v>2</v>
      </c>
      <c r="F245" s="0" t="n">
        <v>0</v>
      </c>
      <c r="G245" s="0" t="n">
        <v>2</v>
      </c>
    </row>
    <row r="246" customFormat="false" ht="15" hidden="false" customHeight="false" outlineLevel="0" collapsed="false">
      <c r="A246" s="0" t="n">
        <v>121116001</v>
      </c>
      <c r="B246" s="0" t="s">
        <v>1259</v>
      </c>
      <c r="C246" s="0" t="s">
        <v>1260</v>
      </c>
      <c r="D246" s="0" t="n">
        <v>2000000</v>
      </c>
      <c r="E246" s="0" t="n">
        <v>9</v>
      </c>
      <c r="F246" s="0" t="n">
        <v>0</v>
      </c>
      <c r="G246" s="0" t="n">
        <v>9</v>
      </c>
    </row>
    <row r="247" customFormat="false" ht="15" hidden="false" customHeight="false" outlineLevel="0" collapsed="false">
      <c r="A247" s="0" t="n">
        <v>121401002</v>
      </c>
      <c r="B247" s="0" t="s">
        <v>1261</v>
      </c>
      <c r="C247" s="0" t="s">
        <v>1262</v>
      </c>
      <c r="D247" s="0" t="n">
        <v>236000</v>
      </c>
      <c r="E247" s="0" t="n">
        <v>8</v>
      </c>
      <c r="F247" s="0" t="n">
        <v>0</v>
      </c>
      <c r="G247" s="0" t="n">
        <v>8</v>
      </c>
    </row>
    <row r="248" customFormat="false" ht="15" hidden="false" customHeight="false" outlineLevel="0" collapsed="false">
      <c r="A248" s="0" t="n">
        <v>121413001</v>
      </c>
      <c r="B248" s="0" t="s">
        <v>1263</v>
      </c>
      <c r="C248" s="0" t="s">
        <v>1264</v>
      </c>
      <c r="D248" s="0" t="n">
        <v>190000</v>
      </c>
      <c r="E248" s="0" t="n">
        <v>1</v>
      </c>
      <c r="F248" s="0" t="n">
        <v>0</v>
      </c>
      <c r="G248" s="0" t="n">
        <v>1</v>
      </c>
    </row>
    <row r="249" customFormat="false" ht="15" hidden="false" customHeight="false" outlineLevel="0" collapsed="false">
      <c r="A249" s="0" t="n">
        <v>121423001</v>
      </c>
      <c r="B249" s="0" t="s">
        <v>1265</v>
      </c>
      <c r="C249" s="0" t="s">
        <v>1266</v>
      </c>
      <c r="D249" s="0" t="n">
        <v>190000</v>
      </c>
      <c r="E249" s="0" t="n">
        <v>1</v>
      </c>
      <c r="F249" s="0" t="n">
        <v>0</v>
      </c>
      <c r="G249" s="0" t="n">
        <v>1</v>
      </c>
    </row>
    <row r="250" customFormat="false" ht="15" hidden="false" customHeight="false" outlineLevel="0" collapsed="false">
      <c r="A250" s="0" t="n">
        <v>121501001</v>
      </c>
      <c r="B250" s="0" t="s">
        <v>1267</v>
      </c>
      <c r="C250" s="0" t="s">
        <v>1268</v>
      </c>
      <c r="D250" s="0" t="n">
        <v>380000</v>
      </c>
      <c r="E250" s="0" t="n">
        <v>3</v>
      </c>
      <c r="F250" s="0" t="n">
        <v>1</v>
      </c>
      <c r="G250" s="0" t="n">
        <v>2</v>
      </c>
    </row>
    <row r="251" customFormat="false" ht="15" hidden="false" customHeight="false" outlineLevel="0" collapsed="false">
      <c r="A251" s="0" t="n">
        <v>121501010</v>
      </c>
      <c r="B251" s="0" t="s">
        <v>201</v>
      </c>
      <c r="C251" s="0" t="s">
        <v>1269</v>
      </c>
      <c r="D251" s="0" t="n">
        <v>236000</v>
      </c>
      <c r="E251" s="0" t="n">
        <v>2</v>
      </c>
      <c r="F251" s="0" t="n">
        <v>1</v>
      </c>
      <c r="G251" s="0" t="n">
        <v>1</v>
      </c>
    </row>
    <row r="252" customFormat="false" ht="15" hidden="false" customHeight="false" outlineLevel="0" collapsed="false">
      <c r="A252" s="0" t="n">
        <v>121508001</v>
      </c>
      <c r="B252" s="0" t="s">
        <v>1270</v>
      </c>
      <c r="C252" s="0" t="s">
        <v>1271</v>
      </c>
      <c r="D252" s="0" t="n">
        <v>891000</v>
      </c>
      <c r="E252" s="0" t="n">
        <v>1</v>
      </c>
      <c r="F252" s="0" t="n">
        <v>0</v>
      </c>
      <c r="G252" s="0" t="n">
        <v>1</v>
      </c>
    </row>
    <row r="253" customFormat="false" ht="15" hidden="false" customHeight="false" outlineLevel="0" collapsed="false">
      <c r="A253" s="0" t="n">
        <v>121513001</v>
      </c>
      <c r="B253" s="0" t="s">
        <v>1272</v>
      </c>
      <c r="C253" s="0" t="s">
        <v>1273</v>
      </c>
      <c r="D253" s="0" t="n">
        <v>290000</v>
      </c>
      <c r="E253" s="0" t="n">
        <v>1</v>
      </c>
      <c r="F253" s="0" t="n">
        <v>0</v>
      </c>
      <c r="G253" s="0" t="n">
        <v>1</v>
      </c>
    </row>
    <row r="254" customFormat="false" ht="15" hidden="false" customHeight="false" outlineLevel="0" collapsed="false">
      <c r="A254" s="0" t="n">
        <v>121513002</v>
      </c>
      <c r="B254" s="0" t="s">
        <v>1274</v>
      </c>
      <c r="C254" s="0" t="s">
        <v>1275</v>
      </c>
      <c r="D254" s="0" t="n">
        <v>290000</v>
      </c>
      <c r="E254" s="0" t="n">
        <v>1</v>
      </c>
      <c r="F254" s="0" t="n">
        <v>0</v>
      </c>
      <c r="G254" s="0" t="n">
        <v>1</v>
      </c>
    </row>
    <row r="255" customFormat="false" ht="15" hidden="false" customHeight="false" outlineLevel="0" collapsed="false">
      <c r="A255" s="0" t="n">
        <v>121601002</v>
      </c>
      <c r="B255" s="0" t="s">
        <v>1276</v>
      </c>
      <c r="C255" s="0" t="s">
        <v>1277</v>
      </c>
      <c r="D255" s="0" t="n">
        <v>290000</v>
      </c>
      <c r="E255" s="0" t="n">
        <v>2</v>
      </c>
      <c r="F255" s="0" t="n">
        <v>0</v>
      </c>
      <c r="G255" s="0" t="n">
        <v>2</v>
      </c>
    </row>
    <row r="256" customFormat="false" ht="15" hidden="false" customHeight="false" outlineLevel="0" collapsed="false">
      <c r="A256" s="0" t="n">
        <v>121601003</v>
      </c>
      <c r="B256" s="0" t="s">
        <v>377</v>
      </c>
      <c r="C256" s="0" t="s">
        <v>1278</v>
      </c>
      <c r="D256" s="0" t="n">
        <v>380000</v>
      </c>
      <c r="E256" s="0" t="n">
        <v>1</v>
      </c>
      <c r="F256" s="0" t="n">
        <v>0</v>
      </c>
      <c r="G256" s="0" t="n">
        <v>1</v>
      </c>
    </row>
    <row r="257" customFormat="false" ht="15" hidden="false" customHeight="false" outlineLevel="0" collapsed="false">
      <c r="A257" s="0" t="n">
        <v>121601011</v>
      </c>
      <c r="B257" s="0" t="s">
        <v>1279</v>
      </c>
      <c r="C257" s="0" t="s">
        <v>1280</v>
      </c>
      <c r="D257" s="0" t="n">
        <v>248000</v>
      </c>
      <c r="E257" s="0" t="n">
        <v>105</v>
      </c>
      <c r="F257" s="0" t="n">
        <v>3</v>
      </c>
      <c r="G257" s="0" t="n">
        <v>102</v>
      </c>
    </row>
    <row r="258" customFormat="false" ht="15" hidden="false" customHeight="false" outlineLevel="0" collapsed="false">
      <c r="A258" s="0" t="n">
        <v>121602008</v>
      </c>
      <c r="B258" s="0" t="s">
        <v>1281</v>
      </c>
      <c r="C258" s="0" t="s">
        <v>1282</v>
      </c>
      <c r="D258" s="0" t="n">
        <v>1200770</v>
      </c>
      <c r="E258" s="0" t="n">
        <v>1</v>
      </c>
      <c r="F258" s="0" t="n">
        <v>0</v>
      </c>
      <c r="G258" s="0" t="n">
        <v>1</v>
      </c>
    </row>
    <row r="259" customFormat="false" ht="15" hidden="false" customHeight="false" outlineLevel="0" collapsed="false">
      <c r="A259" s="0" t="n">
        <v>121602012</v>
      </c>
      <c r="B259" s="0" t="s">
        <v>1283</v>
      </c>
      <c r="C259" s="0" t="s">
        <v>1284</v>
      </c>
      <c r="D259" s="0" t="n">
        <v>360000</v>
      </c>
      <c r="E259" s="0" t="n">
        <v>1</v>
      </c>
      <c r="F259" s="0" t="n">
        <v>0</v>
      </c>
      <c r="G259" s="0" t="n">
        <v>1</v>
      </c>
    </row>
    <row r="260" customFormat="false" ht="15" hidden="false" customHeight="false" outlineLevel="0" collapsed="false">
      <c r="A260" s="0" t="n">
        <v>121610002</v>
      </c>
      <c r="B260" s="0" t="s">
        <v>1285</v>
      </c>
      <c r="C260" s="0" t="s">
        <v>1286</v>
      </c>
      <c r="D260" s="0" t="n">
        <v>1070000</v>
      </c>
      <c r="E260" s="0" t="n">
        <v>1</v>
      </c>
      <c r="F260" s="0" t="n">
        <v>1</v>
      </c>
      <c r="G260" s="0" t="n">
        <v>0</v>
      </c>
    </row>
    <row r="261" customFormat="false" ht="15" hidden="false" customHeight="false" outlineLevel="0" collapsed="false">
      <c r="A261" s="0" t="n">
        <v>121627000</v>
      </c>
      <c r="B261" s="0" t="s">
        <v>1287</v>
      </c>
      <c r="C261" s="0" t="s">
        <v>1288</v>
      </c>
      <c r="D261" s="0" t="n">
        <v>168000</v>
      </c>
      <c r="E261" s="0" t="n">
        <v>1</v>
      </c>
      <c r="F261" s="0" t="n">
        <v>0</v>
      </c>
      <c r="G261" s="0" t="n">
        <v>1</v>
      </c>
    </row>
    <row r="262" customFormat="false" ht="15" hidden="false" customHeight="false" outlineLevel="0" collapsed="false">
      <c r="A262" s="0" t="n">
        <v>121627001</v>
      </c>
      <c r="B262" s="0" t="s">
        <v>1289</v>
      </c>
      <c r="C262" s="0" t="s">
        <v>1290</v>
      </c>
      <c r="D262" s="0" t="n">
        <v>190000</v>
      </c>
      <c r="E262" s="0" t="n">
        <v>2</v>
      </c>
      <c r="F262" s="0" t="n">
        <v>0</v>
      </c>
      <c r="G262" s="0" t="n">
        <v>2</v>
      </c>
    </row>
    <row r="263" customFormat="false" ht="15" hidden="false" customHeight="false" outlineLevel="0" collapsed="false">
      <c r="A263" s="0" t="n">
        <v>124201001</v>
      </c>
      <c r="B263" s="0" t="s">
        <v>1291</v>
      </c>
      <c r="C263" s="0" t="s">
        <v>1292</v>
      </c>
      <c r="D263" s="0" t="n">
        <v>2800000</v>
      </c>
      <c r="E263" s="0" t="n">
        <v>3</v>
      </c>
      <c r="F263" s="0" t="n">
        <v>1</v>
      </c>
      <c r="G263" s="0" t="n">
        <v>2</v>
      </c>
    </row>
    <row r="264" customFormat="false" ht="15" hidden="false" customHeight="false" outlineLevel="0" collapsed="false">
      <c r="A264" s="0" t="n">
        <v>124201002</v>
      </c>
      <c r="B264" s="0" t="s">
        <v>1293</v>
      </c>
      <c r="C264" s="0" t="s">
        <v>1294</v>
      </c>
      <c r="D264" s="0" t="n">
        <v>1900000</v>
      </c>
      <c r="E264" s="0" t="n">
        <v>2</v>
      </c>
      <c r="F264" s="0" t="n">
        <v>1</v>
      </c>
      <c r="G264" s="0" t="n">
        <v>1</v>
      </c>
    </row>
    <row r="265" customFormat="false" ht="15" hidden="false" customHeight="false" outlineLevel="0" collapsed="false">
      <c r="A265" s="0" t="n">
        <v>124202001</v>
      </c>
      <c r="B265" s="0" t="s">
        <v>1295</v>
      </c>
      <c r="C265" s="0" t="s">
        <v>1296</v>
      </c>
      <c r="D265" s="0" t="n">
        <v>750000</v>
      </c>
      <c r="E265" s="0" t="n">
        <v>1</v>
      </c>
      <c r="F265" s="0" t="n">
        <v>0</v>
      </c>
      <c r="G265" s="0" t="n">
        <v>1</v>
      </c>
    </row>
    <row r="266" customFormat="false" ht="15" hidden="false" customHeight="false" outlineLevel="0" collapsed="false">
      <c r="A266" s="0" t="n">
        <v>124227000</v>
      </c>
      <c r="B266" s="0" t="s">
        <v>1297</v>
      </c>
      <c r="C266" s="0" t="s">
        <v>1298</v>
      </c>
      <c r="D266" s="0" t="n">
        <v>1900000</v>
      </c>
      <c r="E266" s="0" t="n">
        <v>4</v>
      </c>
      <c r="F266" s="0" t="n">
        <v>4</v>
      </c>
      <c r="G266" s="0" t="n">
        <v>0</v>
      </c>
    </row>
    <row r="267" customFormat="false" ht="15" hidden="false" customHeight="false" outlineLevel="0" collapsed="false">
      <c r="A267" s="0" t="n">
        <v>124227001</v>
      </c>
      <c r="B267" s="0" t="s">
        <v>1299</v>
      </c>
      <c r="C267" s="0" t="s">
        <v>1300</v>
      </c>
      <c r="D267" s="0" t="n">
        <v>748000</v>
      </c>
      <c r="E267" s="0" t="n">
        <v>1</v>
      </c>
      <c r="F267" s="0" t="n">
        <v>1</v>
      </c>
      <c r="G267" s="0" t="n">
        <v>0</v>
      </c>
    </row>
    <row r="268" customFormat="false" ht="15" hidden="false" customHeight="false" outlineLevel="0" collapsed="false">
      <c r="A268" s="0" t="n">
        <v>130120001</v>
      </c>
      <c r="B268" s="0" t="s">
        <v>1301</v>
      </c>
      <c r="C268" s="0" t="s">
        <v>1302</v>
      </c>
      <c r="D268" s="0" t="n">
        <v>24000</v>
      </c>
      <c r="E268" s="0" t="n">
        <v>1837</v>
      </c>
      <c r="F268" s="0" t="n">
        <v>0</v>
      </c>
      <c r="G268" s="0" t="n">
        <v>1837</v>
      </c>
    </row>
    <row r="269" customFormat="false" ht="15" hidden="false" customHeight="false" outlineLevel="0" collapsed="false">
      <c r="A269" s="0" t="n">
        <v>130120002</v>
      </c>
      <c r="B269" s="0" t="s">
        <v>1303</v>
      </c>
      <c r="C269" s="0" t="s">
        <v>1304</v>
      </c>
      <c r="D269" s="0" t="n">
        <v>23000</v>
      </c>
      <c r="E269" s="0" t="n">
        <v>1</v>
      </c>
      <c r="F269" s="0" t="n">
        <v>0</v>
      </c>
      <c r="G269" s="0" t="n">
        <v>1</v>
      </c>
    </row>
    <row r="270" customFormat="false" ht="15" hidden="false" customHeight="false" outlineLevel="0" collapsed="false">
      <c r="A270" s="0" t="n">
        <v>130120003</v>
      </c>
      <c r="B270" s="0" t="s">
        <v>392</v>
      </c>
      <c r="C270" s="0" t="s">
        <v>1305</v>
      </c>
      <c r="D270" s="0" t="n">
        <v>153000</v>
      </c>
      <c r="E270" s="0" t="n">
        <v>19</v>
      </c>
      <c r="F270" s="0" t="n">
        <v>12</v>
      </c>
      <c r="G270" s="0" t="n">
        <v>7</v>
      </c>
    </row>
    <row r="271" customFormat="false" ht="15" hidden="false" customHeight="false" outlineLevel="0" collapsed="false">
      <c r="A271" s="0" t="n">
        <v>130147007</v>
      </c>
      <c r="B271" s="0" t="s">
        <v>1306</v>
      </c>
      <c r="C271" s="0" t="s">
        <v>1307</v>
      </c>
      <c r="D271" s="0" t="n">
        <v>11900</v>
      </c>
      <c r="E271" s="0" t="n">
        <v>7</v>
      </c>
      <c r="F271" s="0" t="n">
        <v>0</v>
      </c>
      <c r="G271" s="0" t="n">
        <v>7</v>
      </c>
    </row>
    <row r="272" customFormat="false" ht="15" hidden="false" customHeight="false" outlineLevel="0" collapsed="false">
      <c r="A272" s="0" t="n">
        <v>130147010</v>
      </c>
      <c r="B272" s="0" t="s">
        <v>1308</v>
      </c>
      <c r="C272" s="0" t="s">
        <v>1309</v>
      </c>
      <c r="D272" s="0" t="n">
        <v>144000</v>
      </c>
      <c r="E272" s="0" t="n">
        <v>870</v>
      </c>
      <c r="F272" s="0" t="n">
        <v>0</v>
      </c>
      <c r="G272" s="0" t="n">
        <v>870</v>
      </c>
    </row>
    <row r="273" customFormat="false" ht="15" hidden="false" customHeight="false" outlineLevel="0" collapsed="false">
      <c r="A273" s="0" t="n">
        <v>130147012</v>
      </c>
      <c r="B273" s="0" t="s">
        <v>414</v>
      </c>
      <c r="C273" s="0" t="s">
        <v>1310</v>
      </c>
      <c r="D273" s="0" t="n">
        <v>3800</v>
      </c>
      <c r="E273" s="0" t="n">
        <v>1144</v>
      </c>
      <c r="F273" s="0" t="n">
        <v>0</v>
      </c>
      <c r="G273" s="0" t="n">
        <v>1144</v>
      </c>
    </row>
    <row r="274" customFormat="false" ht="15" hidden="false" customHeight="false" outlineLevel="0" collapsed="false">
      <c r="A274" s="0" t="n">
        <v>130147013</v>
      </c>
      <c r="B274" s="0" t="s">
        <v>1311</v>
      </c>
      <c r="C274" s="0" t="s">
        <v>1312</v>
      </c>
      <c r="D274" s="0" t="n">
        <v>27000</v>
      </c>
      <c r="E274" s="0" t="n">
        <v>4</v>
      </c>
      <c r="F274" s="0" t="n">
        <v>0</v>
      </c>
      <c r="G274" s="0" t="n">
        <v>4</v>
      </c>
    </row>
    <row r="275" customFormat="false" ht="15" hidden="false" customHeight="false" outlineLevel="0" collapsed="false">
      <c r="A275" s="0" t="n">
        <v>130147014</v>
      </c>
      <c r="B275" s="0" t="s">
        <v>1313</v>
      </c>
      <c r="C275" s="0" t="s">
        <v>1314</v>
      </c>
      <c r="D275" s="0" t="n">
        <v>119000</v>
      </c>
      <c r="E275" s="0" t="n">
        <v>3</v>
      </c>
      <c r="F275" s="0" t="n">
        <v>0</v>
      </c>
      <c r="G275" s="0" t="n">
        <v>3</v>
      </c>
    </row>
    <row r="276" customFormat="false" ht="15" hidden="false" customHeight="false" outlineLevel="0" collapsed="false">
      <c r="A276" s="0" t="n">
        <v>130147022</v>
      </c>
      <c r="C276" s="0" t="s">
        <v>1315</v>
      </c>
      <c r="D276" s="0" t="n">
        <v>70000</v>
      </c>
      <c r="E276" s="0" t="n">
        <v>1</v>
      </c>
      <c r="F276" s="0" t="n">
        <v>0</v>
      </c>
      <c r="G276" s="0" t="n">
        <v>1</v>
      </c>
    </row>
    <row r="277" customFormat="false" ht="15" hidden="false" customHeight="false" outlineLevel="0" collapsed="false">
      <c r="A277" s="0" t="n">
        <v>130154001</v>
      </c>
      <c r="B277" s="0" t="s">
        <v>1316</v>
      </c>
      <c r="C277" s="0" t="s">
        <v>1317</v>
      </c>
      <c r="D277" s="0" t="n">
        <v>242000</v>
      </c>
      <c r="E277" s="0" t="n">
        <v>1</v>
      </c>
      <c r="F277" s="0" t="n">
        <v>0</v>
      </c>
      <c r="G277" s="0" t="n">
        <v>1</v>
      </c>
    </row>
    <row r="278" customFormat="false" ht="15" hidden="false" customHeight="false" outlineLevel="0" collapsed="false">
      <c r="A278" s="0" t="n">
        <v>130154002</v>
      </c>
      <c r="B278" s="0" t="s">
        <v>390</v>
      </c>
      <c r="C278" s="0" t="s">
        <v>1318</v>
      </c>
      <c r="D278" s="0" t="n">
        <v>190000</v>
      </c>
      <c r="E278" s="0" t="n">
        <v>4</v>
      </c>
      <c r="F278" s="0" t="n">
        <v>0</v>
      </c>
      <c r="G278" s="0" t="n">
        <v>4</v>
      </c>
    </row>
    <row r="279" customFormat="false" ht="15" hidden="false" customHeight="false" outlineLevel="0" collapsed="false">
      <c r="A279" s="0" t="n">
        <v>130154005</v>
      </c>
      <c r="B279" s="0" t="s">
        <v>1319</v>
      </c>
      <c r="C279" s="0" t="s">
        <v>1318</v>
      </c>
      <c r="D279" s="0" t="n">
        <v>173000</v>
      </c>
      <c r="E279" s="0" t="n">
        <v>50</v>
      </c>
      <c r="F279" s="0" t="n">
        <v>0</v>
      </c>
      <c r="G279" s="0" t="n">
        <v>50</v>
      </c>
    </row>
    <row r="280" customFormat="false" ht="15" hidden="false" customHeight="false" outlineLevel="0" collapsed="false">
      <c r="A280" s="0" t="n">
        <v>130247001</v>
      </c>
      <c r="B280" s="0" t="s">
        <v>1320</v>
      </c>
      <c r="C280" s="0" t="s">
        <v>1321</v>
      </c>
      <c r="D280" s="0" t="n">
        <v>990000</v>
      </c>
      <c r="E280" s="0" t="n">
        <v>1</v>
      </c>
      <c r="F280" s="0" t="n">
        <v>0</v>
      </c>
      <c r="G280" s="0" t="n">
        <v>1</v>
      </c>
    </row>
    <row r="281" customFormat="false" ht="15" hidden="false" customHeight="false" outlineLevel="0" collapsed="false">
      <c r="A281" s="0" t="n">
        <v>131701002</v>
      </c>
      <c r="B281" s="0" t="s">
        <v>65</v>
      </c>
      <c r="C281" s="0" t="s">
        <v>1322</v>
      </c>
      <c r="D281" s="0" t="n">
        <v>321000</v>
      </c>
      <c r="E281" s="0" t="n">
        <v>37</v>
      </c>
      <c r="F281" s="0" t="n">
        <v>0</v>
      </c>
      <c r="G281" s="0" t="n">
        <v>37</v>
      </c>
    </row>
    <row r="282" customFormat="false" ht="15" hidden="false" customHeight="false" outlineLevel="0" collapsed="false">
      <c r="A282" s="0" t="n">
        <v>131701003</v>
      </c>
      <c r="B282" s="0" t="s">
        <v>63</v>
      </c>
      <c r="C282" s="0" t="s">
        <v>1323</v>
      </c>
      <c r="D282" s="0" t="n">
        <v>226000</v>
      </c>
      <c r="E282" s="0" t="n">
        <v>78</v>
      </c>
      <c r="F282" s="0" t="n">
        <v>1</v>
      </c>
      <c r="G282" s="0" t="n">
        <v>77</v>
      </c>
    </row>
    <row r="283" customFormat="false" ht="15" hidden="false" customHeight="false" outlineLevel="0" collapsed="false">
      <c r="A283" s="0" t="n">
        <v>131801011</v>
      </c>
      <c r="B283" s="0" t="s">
        <v>1324</v>
      </c>
      <c r="C283" s="0" t="s">
        <v>1325</v>
      </c>
      <c r="D283" s="0" t="n">
        <v>72000</v>
      </c>
      <c r="E283" s="0" t="n">
        <v>4</v>
      </c>
      <c r="F283" s="0" t="n">
        <v>2</v>
      </c>
      <c r="G283" s="0" t="n">
        <v>2</v>
      </c>
    </row>
    <row r="284" customFormat="false" ht="15" hidden="false" customHeight="false" outlineLevel="0" collapsed="false">
      <c r="A284" s="0" t="n">
        <v>131801012</v>
      </c>
      <c r="B284" s="0" t="s">
        <v>1326</v>
      </c>
      <c r="C284" s="0" t="s">
        <v>1327</v>
      </c>
      <c r="D284" s="0" t="n">
        <v>790000</v>
      </c>
      <c r="E284" s="0" t="n">
        <v>1</v>
      </c>
      <c r="F284" s="0" t="n">
        <v>1</v>
      </c>
      <c r="G284" s="0" t="n">
        <v>0</v>
      </c>
    </row>
    <row r="285" customFormat="false" ht="15" hidden="false" customHeight="false" outlineLevel="0" collapsed="false">
      <c r="A285" s="0" t="n">
        <v>131801014</v>
      </c>
      <c r="B285" s="0" t="s">
        <v>1328</v>
      </c>
      <c r="C285" s="0" t="s">
        <v>1329</v>
      </c>
      <c r="D285" s="0" t="n">
        <v>240000</v>
      </c>
      <c r="E285" s="0" t="n">
        <v>3</v>
      </c>
      <c r="F285" s="0" t="n">
        <v>2</v>
      </c>
      <c r="G285" s="0" t="n">
        <v>1</v>
      </c>
    </row>
    <row r="286" customFormat="false" ht="15" hidden="false" customHeight="false" outlineLevel="0" collapsed="false">
      <c r="A286" s="0" t="n">
        <v>131801017</v>
      </c>
      <c r="B286" s="0" t="s">
        <v>1330</v>
      </c>
      <c r="C286" s="0" t="s">
        <v>1331</v>
      </c>
      <c r="D286" s="0" t="n">
        <v>50000</v>
      </c>
      <c r="E286" s="0" t="n">
        <v>66</v>
      </c>
      <c r="F286" s="0" t="n">
        <v>0</v>
      </c>
      <c r="G286" s="0" t="n">
        <v>66</v>
      </c>
    </row>
    <row r="287" customFormat="false" ht="15" hidden="false" customHeight="false" outlineLevel="0" collapsed="false">
      <c r="A287" s="0" t="n">
        <v>131801018</v>
      </c>
      <c r="B287" s="0" t="s">
        <v>1332</v>
      </c>
      <c r="C287" s="0" t="s">
        <v>1333</v>
      </c>
      <c r="D287" s="0" t="n">
        <v>150000</v>
      </c>
      <c r="E287" s="0" t="n">
        <v>3</v>
      </c>
      <c r="F287" s="0" t="n">
        <v>2</v>
      </c>
      <c r="G287" s="0" t="n">
        <v>1</v>
      </c>
    </row>
    <row r="288" customFormat="false" ht="15" hidden="false" customHeight="false" outlineLevel="0" collapsed="false">
      <c r="A288" s="0" t="n">
        <v>131801020</v>
      </c>
      <c r="B288" s="0" t="s">
        <v>1334</v>
      </c>
      <c r="C288" s="0" t="s">
        <v>1335</v>
      </c>
      <c r="D288" s="0" t="n">
        <v>98000</v>
      </c>
      <c r="E288" s="0" t="n">
        <v>2</v>
      </c>
      <c r="F288" s="0" t="n">
        <v>0</v>
      </c>
      <c r="G288" s="0" t="n">
        <v>2</v>
      </c>
    </row>
    <row r="289" customFormat="false" ht="15" hidden="false" customHeight="false" outlineLevel="0" collapsed="false">
      <c r="A289" s="0" t="n">
        <v>131801021</v>
      </c>
      <c r="B289" s="0" t="s">
        <v>1336</v>
      </c>
      <c r="C289" s="0" t="s">
        <v>1337</v>
      </c>
      <c r="D289" s="0" t="n">
        <v>117000</v>
      </c>
      <c r="E289" s="0" t="n">
        <v>2</v>
      </c>
      <c r="F289" s="0" t="n">
        <v>1</v>
      </c>
      <c r="G289" s="0" t="n">
        <v>1</v>
      </c>
    </row>
    <row r="290" customFormat="false" ht="15" hidden="false" customHeight="false" outlineLevel="0" collapsed="false">
      <c r="A290" s="0" t="n">
        <v>131801025</v>
      </c>
      <c r="B290" s="0" t="s">
        <v>1326</v>
      </c>
      <c r="C290" s="0" t="s">
        <v>1338</v>
      </c>
      <c r="D290" s="0" t="n">
        <v>780000</v>
      </c>
      <c r="E290" s="0" t="n">
        <v>83</v>
      </c>
      <c r="F290" s="0" t="n">
        <v>0</v>
      </c>
      <c r="G290" s="0" t="n">
        <v>83</v>
      </c>
    </row>
    <row r="291" customFormat="false" ht="15" hidden="false" customHeight="false" outlineLevel="0" collapsed="false">
      <c r="A291" s="0" t="n">
        <v>131901002</v>
      </c>
      <c r="B291" s="0" t="s">
        <v>1339</v>
      </c>
      <c r="C291" s="0" t="s">
        <v>1340</v>
      </c>
      <c r="D291" s="0" t="n">
        <v>120000</v>
      </c>
      <c r="E291" s="0" t="n">
        <v>2</v>
      </c>
      <c r="F291" s="0" t="n">
        <v>2</v>
      </c>
      <c r="G291" s="0" t="n">
        <v>0</v>
      </c>
    </row>
    <row r="292" customFormat="false" ht="15" hidden="false" customHeight="false" outlineLevel="0" collapsed="false">
      <c r="A292" s="0" t="n">
        <v>131901005</v>
      </c>
      <c r="B292" s="0" t="s">
        <v>1341</v>
      </c>
      <c r="C292" s="0" t="s">
        <v>1342</v>
      </c>
      <c r="D292" s="0" t="n">
        <v>55000</v>
      </c>
      <c r="E292" s="0" t="n">
        <v>4</v>
      </c>
      <c r="F292" s="0" t="n">
        <v>4</v>
      </c>
      <c r="G292" s="0" t="n">
        <v>0</v>
      </c>
    </row>
    <row r="293" customFormat="false" ht="15" hidden="false" customHeight="false" outlineLevel="0" collapsed="false">
      <c r="A293" s="0" t="n">
        <v>131901007</v>
      </c>
      <c r="B293" s="0" t="s">
        <v>1343</v>
      </c>
      <c r="C293" s="0" t="s">
        <v>1344</v>
      </c>
      <c r="D293" s="0" t="n">
        <v>75000</v>
      </c>
      <c r="E293" s="0" t="n">
        <v>22</v>
      </c>
      <c r="F293" s="0" t="n">
        <v>0</v>
      </c>
      <c r="G293" s="0" t="n">
        <v>22</v>
      </c>
    </row>
    <row r="294" customFormat="false" ht="15" hidden="false" customHeight="false" outlineLevel="0" collapsed="false">
      <c r="A294" s="0" t="n">
        <v>131901008</v>
      </c>
      <c r="C294" s="0" t="s">
        <v>1345</v>
      </c>
      <c r="D294" s="0" t="n">
        <v>35000</v>
      </c>
      <c r="E294" s="0" t="n">
        <v>1</v>
      </c>
      <c r="F294" s="0" t="n">
        <v>0</v>
      </c>
      <c r="G294" s="0" t="n">
        <v>1</v>
      </c>
    </row>
    <row r="295" customFormat="false" ht="15" hidden="false" customHeight="false" outlineLevel="0" collapsed="false">
      <c r="A295" s="0" t="n">
        <v>131901009</v>
      </c>
      <c r="B295" s="0" t="s">
        <v>1346</v>
      </c>
      <c r="C295" s="0" t="s">
        <v>1347</v>
      </c>
      <c r="D295" s="0" t="n">
        <v>120000</v>
      </c>
      <c r="E295" s="0" t="n">
        <v>9</v>
      </c>
      <c r="F295" s="0" t="n">
        <v>9</v>
      </c>
      <c r="G295" s="0" t="n">
        <v>0</v>
      </c>
    </row>
    <row r="296" customFormat="false" ht="15" hidden="false" customHeight="false" outlineLevel="0" collapsed="false">
      <c r="A296" s="0" t="n">
        <v>131901010</v>
      </c>
      <c r="B296" s="0" t="s">
        <v>1348</v>
      </c>
      <c r="C296" s="0" t="s">
        <v>1349</v>
      </c>
      <c r="D296" s="0" t="n">
        <v>98000</v>
      </c>
      <c r="E296" s="0" t="n">
        <v>5</v>
      </c>
      <c r="F296" s="0" t="n">
        <v>0</v>
      </c>
      <c r="G296" s="0" t="n">
        <v>5</v>
      </c>
    </row>
    <row r="297" customFormat="false" ht="15" hidden="false" customHeight="false" outlineLevel="0" collapsed="false">
      <c r="A297" s="0" t="n">
        <v>131903000</v>
      </c>
      <c r="B297" s="0" t="s">
        <v>323</v>
      </c>
      <c r="C297" s="0" t="s">
        <v>1350</v>
      </c>
      <c r="D297" s="0" t="n">
        <v>891000</v>
      </c>
      <c r="E297" s="0" t="n">
        <v>1</v>
      </c>
      <c r="F297" s="0" t="n">
        <v>0</v>
      </c>
      <c r="G297" s="0" t="n">
        <v>1</v>
      </c>
    </row>
    <row r="298" customFormat="false" ht="15" hidden="false" customHeight="false" outlineLevel="0" collapsed="false">
      <c r="A298" s="0" t="n">
        <v>131971002</v>
      </c>
      <c r="B298" s="0" t="s">
        <v>1351</v>
      </c>
      <c r="C298" s="0" t="s">
        <v>1352</v>
      </c>
      <c r="D298" s="0" t="n">
        <v>142000</v>
      </c>
      <c r="E298" s="0" t="n">
        <v>2</v>
      </c>
      <c r="F298" s="0" t="n">
        <v>0</v>
      </c>
      <c r="G298" s="0" t="n">
        <v>2</v>
      </c>
    </row>
    <row r="299" customFormat="false" ht="15" hidden="false" customHeight="false" outlineLevel="0" collapsed="false">
      <c r="A299" s="0" t="n">
        <v>132001001</v>
      </c>
      <c r="B299" s="0" t="s">
        <v>1353</v>
      </c>
      <c r="C299" s="0" t="s">
        <v>1354</v>
      </c>
      <c r="D299" s="0" t="n">
        <v>13000</v>
      </c>
      <c r="E299" s="0" t="n">
        <v>4308</v>
      </c>
      <c r="F299" s="0" t="n">
        <v>0</v>
      </c>
      <c r="G299" s="0" t="n">
        <v>4308</v>
      </c>
    </row>
    <row r="300" customFormat="false" ht="15" hidden="false" customHeight="false" outlineLevel="0" collapsed="false">
      <c r="A300" s="0" t="n">
        <v>132747001</v>
      </c>
      <c r="B300" s="0" t="s">
        <v>1355</v>
      </c>
      <c r="C300" s="0" t="s">
        <v>1356</v>
      </c>
      <c r="D300" s="0" t="n">
        <v>36000</v>
      </c>
      <c r="E300" s="0" t="n">
        <v>5</v>
      </c>
      <c r="F300" s="0" t="n">
        <v>0</v>
      </c>
      <c r="G300" s="0" t="n">
        <v>5</v>
      </c>
    </row>
    <row r="301" customFormat="false" ht="15" hidden="false" customHeight="false" outlineLevel="0" collapsed="false">
      <c r="A301" s="0" t="n">
        <v>134701001</v>
      </c>
      <c r="B301" s="0" t="s">
        <v>1357</v>
      </c>
      <c r="C301" s="0" t="s">
        <v>1358</v>
      </c>
      <c r="D301" s="0" t="n">
        <v>45000</v>
      </c>
      <c r="E301" s="0" t="n">
        <v>39</v>
      </c>
      <c r="F301" s="0" t="n">
        <v>15</v>
      </c>
      <c r="G301" s="0" t="n">
        <v>24</v>
      </c>
    </row>
    <row r="302" customFormat="false" ht="15" hidden="false" customHeight="false" outlineLevel="0" collapsed="false">
      <c r="A302" s="0" t="n">
        <v>134701002</v>
      </c>
      <c r="B302" s="0" t="s">
        <v>1359</v>
      </c>
      <c r="C302" s="0" t="s">
        <v>1358</v>
      </c>
      <c r="D302" s="0" t="n">
        <v>33000</v>
      </c>
      <c r="E302" s="0" t="n">
        <v>17</v>
      </c>
      <c r="F302" s="0" t="n">
        <v>0</v>
      </c>
      <c r="G302" s="0" t="n">
        <v>17</v>
      </c>
    </row>
    <row r="303" customFormat="false" ht="15" hidden="false" customHeight="false" outlineLevel="0" collapsed="false">
      <c r="A303" s="0" t="n">
        <v>134701004</v>
      </c>
      <c r="B303" s="0" t="s">
        <v>416</v>
      </c>
      <c r="C303" s="0" t="s">
        <v>1360</v>
      </c>
      <c r="D303" s="0" t="n">
        <v>84000</v>
      </c>
      <c r="E303" s="0" t="n">
        <v>1</v>
      </c>
      <c r="F303" s="0" t="n">
        <v>0</v>
      </c>
      <c r="G303" s="0" t="n">
        <v>1</v>
      </c>
    </row>
    <row r="304" customFormat="false" ht="15" hidden="false" customHeight="false" outlineLevel="0" collapsed="false">
      <c r="A304" s="0" t="n">
        <v>137118001</v>
      </c>
      <c r="B304" s="0" t="s">
        <v>1361</v>
      </c>
      <c r="C304" s="0" t="s">
        <v>1362</v>
      </c>
      <c r="D304" s="0" t="n">
        <v>714000</v>
      </c>
      <c r="E304" s="0" t="n">
        <v>5</v>
      </c>
      <c r="F304" s="0" t="n">
        <v>0</v>
      </c>
      <c r="G304" s="0" t="n">
        <v>5</v>
      </c>
    </row>
    <row r="305" customFormat="false" ht="15" hidden="false" customHeight="false" outlineLevel="0" collapsed="false">
      <c r="A305" s="0" t="n">
        <v>140220004</v>
      </c>
      <c r="B305" s="0" t="s">
        <v>1363</v>
      </c>
      <c r="C305" s="0" t="s">
        <v>1364</v>
      </c>
      <c r="D305" s="0" t="n">
        <v>407000</v>
      </c>
      <c r="E305" s="0" t="n">
        <v>1</v>
      </c>
      <c r="F305" s="0" t="n">
        <v>0</v>
      </c>
      <c r="G305" s="0" t="n">
        <v>1</v>
      </c>
    </row>
    <row r="306" customFormat="false" ht="15" hidden="false" customHeight="false" outlineLevel="0" collapsed="false">
      <c r="A306" s="0" t="n">
        <v>140220005</v>
      </c>
      <c r="B306" s="0" t="s">
        <v>1365</v>
      </c>
      <c r="C306" s="0" t="s">
        <v>1366</v>
      </c>
      <c r="D306" s="0" t="n">
        <v>145000</v>
      </c>
      <c r="E306" s="0" t="n">
        <v>2</v>
      </c>
      <c r="F306" s="0" t="n">
        <v>2</v>
      </c>
      <c r="G306" s="0" t="n">
        <v>0</v>
      </c>
    </row>
    <row r="307" customFormat="false" ht="15" hidden="false" customHeight="false" outlineLevel="0" collapsed="false">
      <c r="A307" s="0" t="n">
        <v>140220006</v>
      </c>
      <c r="B307" s="0" t="s">
        <v>1367</v>
      </c>
      <c r="C307" s="0" t="s">
        <v>1368</v>
      </c>
      <c r="D307" s="0" t="n">
        <v>145000</v>
      </c>
      <c r="E307" s="0" t="n">
        <v>2</v>
      </c>
      <c r="F307" s="0" t="n">
        <v>2</v>
      </c>
      <c r="G307" s="0" t="n">
        <v>0</v>
      </c>
    </row>
    <row r="308" customFormat="false" ht="15" hidden="false" customHeight="false" outlineLevel="0" collapsed="false">
      <c r="A308" s="0" t="n">
        <v>140220007</v>
      </c>
      <c r="B308" s="0" t="s">
        <v>1369</v>
      </c>
      <c r="C308" s="0" t="s">
        <v>1370</v>
      </c>
      <c r="D308" s="0" t="n">
        <v>60000</v>
      </c>
      <c r="E308" s="0" t="n">
        <v>2</v>
      </c>
      <c r="F308" s="0" t="n">
        <v>2</v>
      </c>
      <c r="G308" s="0" t="n">
        <v>0</v>
      </c>
    </row>
    <row r="309" customFormat="false" ht="15" hidden="false" customHeight="false" outlineLevel="0" collapsed="false">
      <c r="A309" s="0" t="n">
        <v>140220008</v>
      </c>
      <c r="B309" s="0" t="s">
        <v>1371</v>
      </c>
      <c r="C309" s="0" t="s">
        <v>1372</v>
      </c>
      <c r="D309" s="0" t="n">
        <v>80000</v>
      </c>
      <c r="E309" s="0" t="n">
        <v>1</v>
      </c>
      <c r="F309" s="0" t="n">
        <v>1</v>
      </c>
      <c r="G309" s="0" t="n">
        <v>0</v>
      </c>
    </row>
    <row r="310" customFormat="false" ht="15" hidden="false" customHeight="false" outlineLevel="0" collapsed="false">
      <c r="A310" s="0" t="n">
        <v>140220009</v>
      </c>
      <c r="B310" s="0" t="s">
        <v>1373</v>
      </c>
      <c r="C310" s="0" t="s">
        <v>1374</v>
      </c>
      <c r="D310" s="0" t="n">
        <v>6000</v>
      </c>
      <c r="E310" s="0" t="n">
        <v>6</v>
      </c>
      <c r="F310" s="0" t="n">
        <v>6</v>
      </c>
      <c r="G310" s="0" t="n">
        <v>0</v>
      </c>
    </row>
    <row r="311" customFormat="false" ht="15" hidden="false" customHeight="false" outlineLevel="0" collapsed="false">
      <c r="A311" s="0" t="n">
        <v>142001000</v>
      </c>
      <c r="B311" s="0" t="s">
        <v>1375</v>
      </c>
      <c r="C311" s="0" t="s">
        <v>1376</v>
      </c>
      <c r="D311" s="0" t="n">
        <v>170000</v>
      </c>
      <c r="E311" s="0" t="n">
        <v>26</v>
      </c>
      <c r="F311" s="0" t="n">
        <v>1</v>
      </c>
      <c r="G311" s="0" t="n">
        <v>25</v>
      </c>
    </row>
    <row r="312" customFormat="false" ht="15" hidden="false" customHeight="false" outlineLevel="0" collapsed="false">
      <c r="A312" s="0" t="n">
        <v>142001004</v>
      </c>
      <c r="B312" s="0" t="s">
        <v>1377</v>
      </c>
      <c r="C312" s="0" t="s">
        <v>1378</v>
      </c>
      <c r="D312" s="0" t="n">
        <v>290000</v>
      </c>
      <c r="E312" s="0" t="n">
        <v>1</v>
      </c>
      <c r="F312" s="0" t="n">
        <v>0</v>
      </c>
      <c r="G312" s="0" t="n">
        <v>1</v>
      </c>
    </row>
    <row r="313" customFormat="false" ht="15" hidden="false" customHeight="false" outlineLevel="0" collapsed="false">
      <c r="A313" s="0" t="n">
        <v>142001006</v>
      </c>
      <c r="B313" s="0" t="s">
        <v>1379</v>
      </c>
      <c r="C313" s="0" t="s">
        <v>1380</v>
      </c>
      <c r="D313" s="0" t="n">
        <v>473000</v>
      </c>
      <c r="E313" s="0" t="n">
        <v>1</v>
      </c>
      <c r="F313" s="0" t="n">
        <v>0</v>
      </c>
      <c r="G313" s="0" t="n">
        <v>1</v>
      </c>
    </row>
    <row r="314" customFormat="false" ht="15" hidden="false" customHeight="false" outlineLevel="0" collapsed="false">
      <c r="A314" s="0" t="n">
        <v>142001009</v>
      </c>
      <c r="B314" s="0" t="s">
        <v>1381</v>
      </c>
      <c r="C314" s="0" t="s">
        <v>1382</v>
      </c>
      <c r="D314" s="0" t="n">
        <v>297000</v>
      </c>
      <c r="E314" s="0" t="n">
        <v>1</v>
      </c>
      <c r="F314" s="0" t="n">
        <v>0</v>
      </c>
      <c r="G314" s="0" t="n">
        <v>1</v>
      </c>
    </row>
    <row r="315" customFormat="false" ht="15" hidden="false" customHeight="false" outlineLevel="0" collapsed="false">
      <c r="A315" s="0" t="n">
        <v>142001010</v>
      </c>
      <c r="B315" s="0" t="s">
        <v>1383</v>
      </c>
      <c r="C315" s="0" t="s">
        <v>1384</v>
      </c>
      <c r="D315" s="0" t="n">
        <v>297000</v>
      </c>
      <c r="E315" s="0" t="n">
        <v>2</v>
      </c>
      <c r="F315" s="0" t="n">
        <v>0</v>
      </c>
      <c r="G315" s="0" t="n">
        <v>2</v>
      </c>
    </row>
    <row r="316" customFormat="false" ht="15" hidden="false" customHeight="false" outlineLevel="0" collapsed="false">
      <c r="A316" s="0" t="n">
        <v>142001014</v>
      </c>
      <c r="B316" s="0" t="s">
        <v>1385</v>
      </c>
      <c r="C316" s="0" t="s">
        <v>1386</v>
      </c>
      <c r="D316" s="0" t="n">
        <v>95000</v>
      </c>
      <c r="E316" s="0" t="n">
        <v>63</v>
      </c>
      <c r="F316" s="0" t="n">
        <v>2</v>
      </c>
      <c r="G316" s="0" t="n">
        <v>61</v>
      </c>
    </row>
    <row r="317" customFormat="false" ht="15" hidden="false" customHeight="false" outlineLevel="0" collapsed="false">
      <c r="A317" s="0" t="n">
        <v>142001020</v>
      </c>
      <c r="B317" s="0" t="s">
        <v>1387</v>
      </c>
      <c r="C317" s="0" t="s">
        <v>1388</v>
      </c>
      <c r="D317" s="0" t="n">
        <v>170000</v>
      </c>
      <c r="E317" s="0" t="n">
        <v>88</v>
      </c>
      <c r="F317" s="0" t="n">
        <v>2</v>
      </c>
      <c r="G317" s="0" t="n">
        <v>86</v>
      </c>
    </row>
    <row r="318" customFormat="false" ht="15" hidden="false" customHeight="false" outlineLevel="0" collapsed="false">
      <c r="A318" s="0" t="n">
        <v>142001021</v>
      </c>
      <c r="B318" s="0" t="s">
        <v>1389</v>
      </c>
      <c r="C318" s="0" t="s">
        <v>1390</v>
      </c>
      <c r="D318" s="0" t="n">
        <v>117000</v>
      </c>
      <c r="E318" s="0" t="n">
        <v>1</v>
      </c>
      <c r="F318" s="0" t="n">
        <v>0</v>
      </c>
      <c r="G318" s="0" t="n">
        <v>1</v>
      </c>
    </row>
    <row r="319" customFormat="false" ht="15" hidden="false" customHeight="false" outlineLevel="0" collapsed="false">
      <c r="A319" s="0" t="n">
        <v>142001028</v>
      </c>
      <c r="B319" s="0" t="s">
        <v>1391</v>
      </c>
      <c r="C319" s="0" t="s">
        <v>1392</v>
      </c>
      <c r="D319" s="0" t="n">
        <v>297000</v>
      </c>
      <c r="E319" s="0" t="n">
        <v>2</v>
      </c>
      <c r="F319" s="0" t="n">
        <v>0</v>
      </c>
      <c r="G319" s="0" t="n">
        <v>2</v>
      </c>
    </row>
    <row r="320" customFormat="false" ht="15" hidden="false" customHeight="false" outlineLevel="0" collapsed="false">
      <c r="A320" s="0" t="n">
        <v>142001029</v>
      </c>
      <c r="B320" s="0" t="s">
        <v>1393</v>
      </c>
      <c r="C320" s="0" t="s">
        <v>1394</v>
      </c>
      <c r="D320" s="0" t="n">
        <v>95000</v>
      </c>
      <c r="E320" s="0" t="n">
        <v>2</v>
      </c>
      <c r="F320" s="0" t="n">
        <v>2</v>
      </c>
      <c r="G320" s="0" t="n">
        <v>0</v>
      </c>
    </row>
    <row r="321" customFormat="false" ht="15" hidden="false" customHeight="false" outlineLevel="0" collapsed="false">
      <c r="A321" s="0" t="n">
        <v>142001032</v>
      </c>
      <c r="B321" s="0" t="s">
        <v>1395</v>
      </c>
      <c r="C321" s="0" t="s">
        <v>1396</v>
      </c>
      <c r="D321" s="0" t="n">
        <v>290000</v>
      </c>
      <c r="E321" s="0" t="n">
        <v>13</v>
      </c>
      <c r="F321" s="0" t="n">
        <v>1</v>
      </c>
      <c r="G321" s="0" t="n">
        <v>12</v>
      </c>
    </row>
    <row r="322" customFormat="false" ht="15" hidden="false" customHeight="false" outlineLevel="0" collapsed="false">
      <c r="A322" s="0" t="n">
        <v>142001045</v>
      </c>
      <c r="B322" s="0" t="s">
        <v>1397</v>
      </c>
      <c r="C322" s="0" t="s">
        <v>1398</v>
      </c>
      <c r="D322" s="0" t="n">
        <v>39000</v>
      </c>
      <c r="E322" s="0" t="n">
        <v>6</v>
      </c>
      <c r="F322" s="0" t="n">
        <v>0</v>
      </c>
      <c r="G322" s="0" t="n">
        <v>6</v>
      </c>
    </row>
    <row r="323" customFormat="false" ht="15" hidden="false" customHeight="false" outlineLevel="0" collapsed="false">
      <c r="A323" s="0" t="n">
        <v>142001048</v>
      </c>
      <c r="B323" s="0" t="s">
        <v>1399</v>
      </c>
      <c r="C323" s="0" t="s">
        <v>1400</v>
      </c>
      <c r="D323" s="0" t="n">
        <v>39000</v>
      </c>
      <c r="E323" s="0" t="n">
        <v>7</v>
      </c>
      <c r="F323" s="0" t="n">
        <v>1</v>
      </c>
      <c r="G323" s="0" t="n">
        <v>6</v>
      </c>
    </row>
    <row r="324" customFormat="false" ht="15" hidden="false" customHeight="false" outlineLevel="0" collapsed="false">
      <c r="A324" s="0" t="n">
        <v>142001051</v>
      </c>
      <c r="B324" s="0" t="s">
        <v>1401</v>
      </c>
      <c r="C324" s="0" t="s">
        <v>1402</v>
      </c>
      <c r="D324" s="0" t="n">
        <v>290000</v>
      </c>
      <c r="E324" s="0" t="n">
        <v>25</v>
      </c>
      <c r="F324" s="0" t="n">
        <v>0</v>
      </c>
      <c r="G324" s="0" t="n">
        <v>25</v>
      </c>
    </row>
    <row r="325" customFormat="false" ht="15" hidden="false" customHeight="false" outlineLevel="0" collapsed="false">
      <c r="A325" s="0" t="n">
        <v>142001052</v>
      </c>
      <c r="B325" s="0" t="s">
        <v>1403</v>
      </c>
      <c r="C325" s="0" t="s">
        <v>1404</v>
      </c>
      <c r="D325" s="0" t="n">
        <v>236000</v>
      </c>
      <c r="E325" s="0" t="n">
        <v>12</v>
      </c>
      <c r="F325" s="0" t="n">
        <v>0</v>
      </c>
      <c r="G325" s="0" t="n">
        <v>12</v>
      </c>
    </row>
    <row r="326" customFormat="false" ht="15" hidden="false" customHeight="false" outlineLevel="0" collapsed="false">
      <c r="A326" s="0" t="n">
        <v>142001056</v>
      </c>
      <c r="B326" s="0" t="s">
        <v>1405</v>
      </c>
      <c r="C326" s="0" t="s">
        <v>1406</v>
      </c>
      <c r="D326" s="0" t="n">
        <v>638000</v>
      </c>
      <c r="E326" s="0" t="n">
        <v>1</v>
      </c>
      <c r="F326" s="0" t="n">
        <v>0</v>
      </c>
      <c r="G326" s="0" t="n">
        <v>1</v>
      </c>
    </row>
    <row r="327" customFormat="false" ht="15" hidden="false" customHeight="false" outlineLevel="0" collapsed="false">
      <c r="A327" s="0" t="n">
        <v>142001058</v>
      </c>
      <c r="B327" s="0" t="s">
        <v>1407</v>
      </c>
      <c r="C327" s="0" t="s">
        <v>1408</v>
      </c>
      <c r="D327" s="0" t="n">
        <v>290000</v>
      </c>
      <c r="E327" s="0" t="n">
        <v>16</v>
      </c>
      <c r="F327" s="0" t="n">
        <v>0</v>
      </c>
      <c r="G327" s="0" t="n">
        <v>16</v>
      </c>
    </row>
    <row r="328" customFormat="false" ht="15" hidden="false" customHeight="false" outlineLevel="0" collapsed="false">
      <c r="A328" s="0" t="n">
        <v>142001060</v>
      </c>
      <c r="B328" s="0" t="s">
        <v>1409</v>
      </c>
      <c r="C328" s="0" t="s">
        <v>1410</v>
      </c>
      <c r="D328" s="0" t="n">
        <v>39000</v>
      </c>
      <c r="E328" s="0" t="n">
        <v>4</v>
      </c>
      <c r="F328" s="0" t="n">
        <v>0</v>
      </c>
      <c r="G328" s="0" t="n">
        <v>4</v>
      </c>
    </row>
    <row r="329" customFormat="false" ht="15" hidden="false" customHeight="false" outlineLevel="0" collapsed="false">
      <c r="A329" s="0" t="n">
        <v>1420110001</v>
      </c>
      <c r="B329" s="0" t="s">
        <v>1411</v>
      </c>
      <c r="C329" s="0" t="s">
        <v>1412</v>
      </c>
      <c r="D329" s="0" t="n">
        <v>539000</v>
      </c>
      <c r="E329" s="0" t="n">
        <v>2</v>
      </c>
      <c r="F329" s="0" t="n">
        <v>0</v>
      </c>
      <c r="G329" s="0" t="n">
        <v>2</v>
      </c>
    </row>
    <row r="330" customFormat="false" ht="15" hidden="false" customHeight="false" outlineLevel="0" collapsed="false">
      <c r="A330" s="0" t="n">
        <v>142011001</v>
      </c>
      <c r="B330" s="0" t="s">
        <v>1413</v>
      </c>
      <c r="C330" s="0" t="s">
        <v>1412</v>
      </c>
      <c r="D330" s="0" t="n">
        <v>638000</v>
      </c>
      <c r="E330" s="0" t="n">
        <v>1</v>
      </c>
      <c r="F330" s="0" t="n">
        <v>0</v>
      </c>
      <c r="G330" s="0" t="n">
        <v>1</v>
      </c>
    </row>
    <row r="331" customFormat="false" ht="15" hidden="false" customHeight="false" outlineLevel="0" collapsed="false">
      <c r="A331" s="0" t="n">
        <v>142011002</v>
      </c>
      <c r="B331" s="0" t="s">
        <v>1414</v>
      </c>
      <c r="C331" s="0" t="s">
        <v>1415</v>
      </c>
      <c r="D331" s="0" t="n">
        <v>341000</v>
      </c>
      <c r="E331" s="0" t="n">
        <v>1</v>
      </c>
      <c r="F331" s="0" t="n">
        <v>0</v>
      </c>
      <c r="G331" s="0" t="n">
        <v>1</v>
      </c>
    </row>
    <row r="332" customFormat="false" ht="15" hidden="false" customHeight="false" outlineLevel="0" collapsed="false">
      <c r="A332" s="0" t="n">
        <v>142027017</v>
      </c>
      <c r="B332" s="0" t="s">
        <v>1416</v>
      </c>
      <c r="C332" s="0" t="s">
        <v>1417</v>
      </c>
      <c r="D332" s="0" t="n">
        <v>156000</v>
      </c>
      <c r="E332" s="0" t="n">
        <v>1</v>
      </c>
      <c r="F332" s="0" t="n">
        <v>0</v>
      </c>
      <c r="G332" s="0" t="n">
        <v>1</v>
      </c>
    </row>
    <row r="333" customFormat="false" ht="15" hidden="false" customHeight="false" outlineLevel="0" collapsed="false">
      <c r="A333" s="0" t="n">
        <v>142027027</v>
      </c>
      <c r="B333" s="0" t="s">
        <v>1418</v>
      </c>
      <c r="C333" s="0" t="s">
        <v>1419</v>
      </c>
      <c r="D333" s="0" t="n">
        <v>95000</v>
      </c>
      <c r="E333" s="0" t="n">
        <v>8</v>
      </c>
      <c r="F333" s="0" t="n">
        <v>1</v>
      </c>
      <c r="G333" s="0" t="n">
        <v>7</v>
      </c>
    </row>
    <row r="334" customFormat="false" ht="15" hidden="false" customHeight="false" outlineLevel="0" collapsed="false">
      <c r="A334" s="0" t="n">
        <v>142035004</v>
      </c>
      <c r="B334" s="0" t="s">
        <v>1420</v>
      </c>
      <c r="C334" s="0" t="s">
        <v>1421</v>
      </c>
      <c r="D334" s="0" t="n">
        <v>352000</v>
      </c>
      <c r="E334" s="0" t="n">
        <v>1</v>
      </c>
      <c r="F334" s="0" t="n">
        <v>0</v>
      </c>
      <c r="G334" s="0" t="n">
        <v>1</v>
      </c>
    </row>
    <row r="335" customFormat="false" ht="15" hidden="false" customHeight="false" outlineLevel="0" collapsed="false">
      <c r="A335" s="0" t="n">
        <v>142036002</v>
      </c>
      <c r="B335" s="0" t="s">
        <v>1422</v>
      </c>
      <c r="C335" s="0" t="s">
        <v>1423</v>
      </c>
      <c r="D335" s="0" t="n">
        <v>95000</v>
      </c>
      <c r="E335" s="0" t="n">
        <v>1</v>
      </c>
      <c r="F335" s="0" t="n">
        <v>1</v>
      </c>
      <c r="G335" s="0" t="n">
        <v>0</v>
      </c>
    </row>
    <row r="336" customFormat="false" ht="15" hidden="false" customHeight="false" outlineLevel="0" collapsed="false">
      <c r="A336" s="0" t="n">
        <v>142036003</v>
      </c>
      <c r="B336" s="0" t="s">
        <v>1424</v>
      </c>
      <c r="C336" s="0" t="s">
        <v>1425</v>
      </c>
      <c r="D336" s="0" t="n">
        <v>95000</v>
      </c>
      <c r="E336" s="0" t="n">
        <v>2</v>
      </c>
      <c r="F336" s="0" t="n">
        <v>0</v>
      </c>
      <c r="G336" s="0" t="n">
        <v>2</v>
      </c>
    </row>
    <row r="337" customFormat="false" ht="15" hidden="false" customHeight="false" outlineLevel="0" collapsed="false">
      <c r="A337" s="0" t="n">
        <v>142036004</v>
      </c>
      <c r="B337" s="0" t="s">
        <v>1426</v>
      </c>
      <c r="C337" s="0" t="s">
        <v>1427</v>
      </c>
      <c r="D337" s="0" t="n">
        <v>95000</v>
      </c>
      <c r="E337" s="0" t="n">
        <v>1</v>
      </c>
      <c r="F337" s="0" t="n">
        <v>1</v>
      </c>
      <c r="G337" s="0" t="n">
        <v>0</v>
      </c>
    </row>
    <row r="338" customFormat="false" ht="15" hidden="false" customHeight="false" outlineLevel="0" collapsed="false">
      <c r="A338" s="0" t="n">
        <v>142036005</v>
      </c>
      <c r="B338" s="0" t="s">
        <v>1428</v>
      </c>
      <c r="C338" s="0" t="s">
        <v>1429</v>
      </c>
      <c r="D338" s="0" t="n">
        <v>95000</v>
      </c>
      <c r="E338" s="0" t="n">
        <v>4</v>
      </c>
      <c r="F338" s="0" t="n">
        <v>1</v>
      </c>
      <c r="G338" s="0" t="n">
        <v>3</v>
      </c>
    </row>
    <row r="339" customFormat="false" ht="15" hidden="false" customHeight="false" outlineLevel="0" collapsed="false">
      <c r="A339" s="0" t="n">
        <v>142036007</v>
      </c>
      <c r="B339" s="0" t="s">
        <v>1430</v>
      </c>
      <c r="C339" s="0" t="s">
        <v>1431</v>
      </c>
      <c r="D339" s="0" t="n">
        <v>170000</v>
      </c>
      <c r="E339" s="0" t="n">
        <v>56</v>
      </c>
      <c r="F339" s="0" t="n">
        <v>0</v>
      </c>
      <c r="G339" s="0" t="n">
        <v>56</v>
      </c>
    </row>
    <row r="340" customFormat="false" ht="15" hidden="false" customHeight="false" outlineLevel="0" collapsed="false">
      <c r="A340" s="0" t="n">
        <v>142036009</v>
      </c>
      <c r="B340" s="0" t="s">
        <v>1432</v>
      </c>
      <c r="C340" s="0" t="s">
        <v>1433</v>
      </c>
      <c r="D340" s="0" t="n">
        <v>39000</v>
      </c>
      <c r="E340" s="0" t="n">
        <v>6</v>
      </c>
      <c r="F340" s="0" t="n">
        <v>2</v>
      </c>
      <c r="G340" s="0" t="n">
        <v>4</v>
      </c>
    </row>
    <row r="341" customFormat="false" ht="15" hidden="false" customHeight="false" outlineLevel="0" collapsed="false">
      <c r="A341" s="0" t="n">
        <v>142036013</v>
      </c>
      <c r="B341" s="0" t="s">
        <v>1434</v>
      </c>
      <c r="C341" s="0" t="s">
        <v>1435</v>
      </c>
      <c r="D341" s="0" t="n">
        <v>236000</v>
      </c>
      <c r="E341" s="0" t="n">
        <v>1</v>
      </c>
      <c r="F341" s="0" t="n">
        <v>1</v>
      </c>
      <c r="G341" s="0" t="n">
        <v>0</v>
      </c>
    </row>
    <row r="342" customFormat="false" ht="15" hidden="false" customHeight="false" outlineLevel="0" collapsed="false">
      <c r="A342" s="0" t="n">
        <v>142036014</v>
      </c>
      <c r="B342" s="0" t="s">
        <v>1436</v>
      </c>
      <c r="C342" s="0" t="s">
        <v>1437</v>
      </c>
      <c r="D342" s="0" t="n">
        <v>290000</v>
      </c>
      <c r="E342" s="0" t="n">
        <v>9</v>
      </c>
      <c r="F342" s="0" t="n">
        <v>1</v>
      </c>
      <c r="G342" s="0" t="n">
        <v>8</v>
      </c>
    </row>
    <row r="343" customFormat="false" ht="15" hidden="false" customHeight="false" outlineLevel="0" collapsed="false">
      <c r="A343" s="0" t="n">
        <v>142036016</v>
      </c>
      <c r="B343" s="0" t="s">
        <v>1438</v>
      </c>
      <c r="C343" s="0" t="s">
        <v>1402</v>
      </c>
      <c r="D343" s="0" t="n">
        <v>290000</v>
      </c>
      <c r="E343" s="0" t="n">
        <v>32</v>
      </c>
      <c r="F343" s="0" t="n">
        <v>4</v>
      </c>
      <c r="G343" s="0" t="n">
        <v>28</v>
      </c>
    </row>
    <row r="344" customFormat="false" ht="15" hidden="false" customHeight="false" outlineLevel="0" collapsed="false">
      <c r="A344" s="0" t="n">
        <v>142036018</v>
      </c>
      <c r="B344" s="0" t="s">
        <v>1439</v>
      </c>
      <c r="C344" s="0" t="s">
        <v>1440</v>
      </c>
      <c r="D344" s="0" t="n">
        <v>290000</v>
      </c>
      <c r="E344" s="0" t="n">
        <v>17</v>
      </c>
      <c r="F344" s="0" t="n">
        <v>0</v>
      </c>
      <c r="G344" s="0" t="n">
        <v>17</v>
      </c>
    </row>
    <row r="345" customFormat="false" ht="15" hidden="false" customHeight="false" outlineLevel="0" collapsed="false">
      <c r="A345" s="0" t="n">
        <v>142036024</v>
      </c>
      <c r="B345" s="0" t="s">
        <v>1441</v>
      </c>
      <c r="C345" s="0" t="s">
        <v>1442</v>
      </c>
      <c r="D345" s="0" t="n">
        <v>95000</v>
      </c>
      <c r="E345" s="0" t="n">
        <v>25</v>
      </c>
      <c r="F345" s="0" t="n">
        <v>0</v>
      </c>
      <c r="G345" s="0" t="n">
        <v>25</v>
      </c>
    </row>
    <row r="346" customFormat="false" ht="15" hidden="false" customHeight="false" outlineLevel="0" collapsed="false">
      <c r="A346" s="0" t="n">
        <v>142036027</v>
      </c>
      <c r="B346" s="0" t="s">
        <v>1443</v>
      </c>
      <c r="C346" s="0" t="s">
        <v>1444</v>
      </c>
      <c r="D346" s="0" t="n">
        <v>290000</v>
      </c>
      <c r="E346" s="0" t="n">
        <v>40</v>
      </c>
      <c r="F346" s="0" t="n">
        <v>1</v>
      </c>
      <c r="G346" s="0" t="n">
        <v>39</v>
      </c>
    </row>
    <row r="347" customFormat="false" ht="15" hidden="false" customHeight="false" outlineLevel="0" collapsed="false">
      <c r="A347" s="0" t="n">
        <v>142101000</v>
      </c>
      <c r="B347" s="0" t="s">
        <v>1445</v>
      </c>
      <c r="C347" s="0" t="s">
        <v>1446</v>
      </c>
      <c r="D347" s="0" t="n">
        <v>583000</v>
      </c>
      <c r="E347" s="0" t="n">
        <v>1</v>
      </c>
      <c r="F347" s="0" t="n">
        <v>0</v>
      </c>
      <c r="G347" s="0" t="n">
        <v>1</v>
      </c>
    </row>
    <row r="348" customFormat="false" ht="15" hidden="false" customHeight="false" outlineLevel="0" collapsed="false">
      <c r="A348" s="0" t="n">
        <v>142101005</v>
      </c>
      <c r="B348" s="0" t="s">
        <v>1447</v>
      </c>
      <c r="C348" s="0" t="s">
        <v>1448</v>
      </c>
      <c r="D348" s="0" t="n">
        <v>319000</v>
      </c>
      <c r="E348" s="0" t="n">
        <v>26</v>
      </c>
      <c r="F348" s="0" t="n">
        <v>3</v>
      </c>
      <c r="G348" s="0" t="n">
        <v>23</v>
      </c>
    </row>
    <row r="349" customFormat="false" ht="15" hidden="false" customHeight="false" outlineLevel="0" collapsed="false">
      <c r="A349" s="0" t="n">
        <v>142101009</v>
      </c>
      <c r="B349" s="0" t="s">
        <v>1449</v>
      </c>
      <c r="C349" s="0" t="s">
        <v>1450</v>
      </c>
      <c r="D349" s="0" t="n">
        <v>700000</v>
      </c>
      <c r="E349" s="0" t="n">
        <v>1</v>
      </c>
      <c r="F349" s="0" t="n">
        <v>0</v>
      </c>
      <c r="G349" s="0" t="n">
        <v>1</v>
      </c>
    </row>
    <row r="350" customFormat="false" ht="15" hidden="false" customHeight="false" outlineLevel="0" collapsed="false">
      <c r="A350" s="0" t="n">
        <v>142102003</v>
      </c>
      <c r="B350" s="0" t="s">
        <v>1451</v>
      </c>
      <c r="C350" s="0" t="s">
        <v>1452</v>
      </c>
      <c r="D350" s="0" t="n">
        <v>396000</v>
      </c>
      <c r="E350" s="0" t="n">
        <v>9</v>
      </c>
      <c r="F350" s="0" t="n">
        <v>1</v>
      </c>
      <c r="G350" s="0" t="n">
        <v>8</v>
      </c>
    </row>
    <row r="351" customFormat="false" ht="15" hidden="false" customHeight="false" outlineLevel="0" collapsed="false">
      <c r="A351" s="0" t="n">
        <v>142102004</v>
      </c>
      <c r="B351" s="0" t="s">
        <v>1453</v>
      </c>
      <c r="C351" s="0" t="s">
        <v>1454</v>
      </c>
      <c r="D351" s="0" t="n">
        <v>396000</v>
      </c>
      <c r="E351" s="0" t="n">
        <v>1</v>
      </c>
      <c r="F351" s="0" t="n">
        <v>1</v>
      </c>
      <c r="G351" s="0" t="n">
        <v>0</v>
      </c>
    </row>
    <row r="352" customFormat="false" ht="15" hidden="false" customHeight="false" outlineLevel="0" collapsed="false">
      <c r="A352" s="0" t="n">
        <v>142102010</v>
      </c>
      <c r="B352" s="0" t="s">
        <v>1455</v>
      </c>
      <c r="C352" s="0" t="s">
        <v>1456</v>
      </c>
      <c r="D352" s="0" t="n">
        <v>268640</v>
      </c>
      <c r="E352" s="0" t="n">
        <v>1</v>
      </c>
      <c r="F352" s="0" t="n">
        <v>1</v>
      </c>
      <c r="G352" s="0" t="n">
        <v>0</v>
      </c>
    </row>
    <row r="353" customFormat="false" ht="15" hidden="false" customHeight="false" outlineLevel="0" collapsed="false">
      <c r="A353" s="0" t="n">
        <v>142102017</v>
      </c>
      <c r="B353" s="0" t="s">
        <v>1457</v>
      </c>
      <c r="C353" s="0" t="s">
        <v>1458</v>
      </c>
      <c r="D353" s="0" t="n">
        <v>1190000</v>
      </c>
      <c r="E353" s="0" t="n">
        <v>1</v>
      </c>
      <c r="F353" s="0" t="n">
        <v>1</v>
      </c>
      <c r="G353" s="0" t="n">
        <v>0</v>
      </c>
    </row>
    <row r="354" customFormat="false" ht="15" hidden="false" customHeight="false" outlineLevel="0" collapsed="false">
      <c r="A354" s="0" t="n">
        <v>142135001</v>
      </c>
      <c r="B354" s="0" t="s">
        <v>1459</v>
      </c>
      <c r="C354" s="0" t="s">
        <v>1460</v>
      </c>
      <c r="D354" s="0" t="n">
        <v>2040000</v>
      </c>
      <c r="E354" s="0" t="n">
        <v>1</v>
      </c>
      <c r="F354" s="0" t="n">
        <v>0</v>
      </c>
      <c r="G354" s="0" t="n">
        <v>1</v>
      </c>
    </row>
    <row r="355" customFormat="false" ht="15" hidden="false" customHeight="false" outlineLevel="0" collapsed="false">
      <c r="A355" s="0" t="n">
        <v>142136001</v>
      </c>
      <c r="B355" s="0" t="s">
        <v>1461</v>
      </c>
      <c r="C355" s="0" t="s">
        <v>1462</v>
      </c>
      <c r="D355" s="0" t="n">
        <v>190000</v>
      </c>
      <c r="E355" s="0" t="n">
        <v>5</v>
      </c>
      <c r="F355" s="0" t="n">
        <v>1</v>
      </c>
      <c r="G355" s="0" t="n">
        <v>4</v>
      </c>
    </row>
    <row r="356" customFormat="false" ht="15" hidden="false" customHeight="false" outlineLevel="0" collapsed="false">
      <c r="A356" s="0" t="n">
        <v>142136002</v>
      </c>
      <c r="B356" s="0" t="s">
        <v>1463</v>
      </c>
      <c r="C356" s="0" t="s">
        <v>1464</v>
      </c>
      <c r="D356" s="0" t="n">
        <v>190000</v>
      </c>
      <c r="E356" s="0" t="n">
        <v>1</v>
      </c>
      <c r="F356" s="0" t="n">
        <v>0</v>
      </c>
      <c r="G356" s="0" t="n">
        <v>1</v>
      </c>
    </row>
    <row r="357" customFormat="false" ht="15" hidden="false" customHeight="false" outlineLevel="0" collapsed="false">
      <c r="A357" s="0" t="n">
        <v>142136003</v>
      </c>
      <c r="B357" s="0" t="s">
        <v>1465</v>
      </c>
      <c r="C357" s="0" t="s">
        <v>1466</v>
      </c>
      <c r="D357" s="0" t="n">
        <v>190000</v>
      </c>
      <c r="E357" s="0" t="n">
        <v>9</v>
      </c>
      <c r="F357" s="0" t="n">
        <v>1</v>
      </c>
      <c r="G357" s="0" t="n">
        <v>8</v>
      </c>
    </row>
    <row r="358" customFormat="false" ht="15" hidden="false" customHeight="false" outlineLevel="0" collapsed="false">
      <c r="A358" s="0" t="n">
        <v>142136004</v>
      </c>
      <c r="B358" s="0" t="s">
        <v>1467</v>
      </c>
      <c r="C358" s="0" t="s">
        <v>1468</v>
      </c>
      <c r="D358" s="0" t="n">
        <v>583000</v>
      </c>
      <c r="E358" s="0" t="n">
        <v>1</v>
      </c>
      <c r="F358" s="0" t="n">
        <v>0</v>
      </c>
      <c r="G358" s="0" t="n">
        <v>1</v>
      </c>
    </row>
    <row r="359" customFormat="false" ht="15" hidden="false" customHeight="false" outlineLevel="0" collapsed="false">
      <c r="A359" s="0" t="n">
        <v>142136006</v>
      </c>
      <c r="B359" s="0" t="s">
        <v>1449</v>
      </c>
      <c r="C359" s="0" t="s">
        <v>1469</v>
      </c>
      <c r="D359" s="0" t="n">
        <v>700000</v>
      </c>
      <c r="E359" s="0" t="n">
        <v>32</v>
      </c>
      <c r="F359" s="0" t="n">
        <v>0</v>
      </c>
      <c r="G359" s="0" t="n">
        <v>32</v>
      </c>
    </row>
    <row r="360" customFormat="false" ht="15" hidden="false" customHeight="false" outlineLevel="0" collapsed="false">
      <c r="A360" s="0" t="n">
        <v>142136008</v>
      </c>
      <c r="B360" s="0" t="s">
        <v>1470</v>
      </c>
      <c r="C360" s="0" t="s">
        <v>1471</v>
      </c>
      <c r="D360" s="0" t="n">
        <v>506000</v>
      </c>
      <c r="E360" s="0" t="n">
        <v>1</v>
      </c>
      <c r="F360" s="0" t="n">
        <v>0</v>
      </c>
      <c r="G360" s="0" t="n">
        <v>1</v>
      </c>
    </row>
    <row r="361" customFormat="false" ht="15" hidden="false" customHeight="false" outlineLevel="0" collapsed="false">
      <c r="A361" s="0" t="n">
        <v>142136009</v>
      </c>
      <c r="B361" s="0" t="s">
        <v>1472</v>
      </c>
      <c r="C361" s="0" t="s">
        <v>1473</v>
      </c>
      <c r="D361" s="0" t="n">
        <v>580000</v>
      </c>
      <c r="E361" s="0" t="n">
        <v>8</v>
      </c>
      <c r="F361" s="0" t="n">
        <v>0</v>
      </c>
      <c r="G361" s="0" t="n">
        <v>8</v>
      </c>
    </row>
    <row r="362" customFormat="false" ht="15" hidden="false" customHeight="false" outlineLevel="0" collapsed="false">
      <c r="A362" s="0" t="n">
        <v>142201000</v>
      </c>
      <c r="B362" s="0" t="s">
        <v>1474</v>
      </c>
      <c r="C362" s="0" t="s">
        <v>1475</v>
      </c>
      <c r="D362" s="0" t="n">
        <v>286000</v>
      </c>
      <c r="E362" s="0" t="n">
        <v>6</v>
      </c>
      <c r="F362" s="0" t="n">
        <v>0</v>
      </c>
      <c r="G362" s="0" t="n">
        <v>6</v>
      </c>
    </row>
    <row r="363" customFormat="false" ht="15" hidden="false" customHeight="false" outlineLevel="0" collapsed="false">
      <c r="A363" s="0" t="n">
        <v>142201003</v>
      </c>
      <c r="B363" s="0" t="s">
        <v>1476</v>
      </c>
      <c r="C363" s="0" t="s">
        <v>1477</v>
      </c>
      <c r="D363" s="0" t="n">
        <v>236000</v>
      </c>
      <c r="E363" s="0" t="n">
        <v>33</v>
      </c>
      <c r="F363" s="0" t="n">
        <v>0</v>
      </c>
      <c r="G363" s="0" t="n">
        <v>33</v>
      </c>
    </row>
    <row r="364" customFormat="false" ht="15" hidden="false" customHeight="false" outlineLevel="0" collapsed="false">
      <c r="A364" s="0" t="n">
        <v>142202000</v>
      </c>
      <c r="B364" s="0" t="s">
        <v>1478</v>
      </c>
      <c r="C364" s="0" t="s">
        <v>1479</v>
      </c>
      <c r="D364" s="0" t="n">
        <v>506000</v>
      </c>
      <c r="E364" s="0" t="n">
        <v>2</v>
      </c>
      <c r="F364" s="0" t="n">
        <v>0</v>
      </c>
      <c r="G364" s="0" t="n">
        <v>2</v>
      </c>
    </row>
    <row r="365" customFormat="false" ht="15" hidden="false" customHeight="false" outlineLevel="0" collapsed="false">
      <c r="A365" s="0" t="n">
        <v>142202003</v>
      </c>
      <c r="B365" s="0" t="s">
        <v>1480</v>
      </c>
      <c r="C365" s="0" t="s">
        <v>1481</v>
      </c>
      <c r="D365" s="0" t="n">
        <v>451000</v>
      </c>
      <c r="E365" s="0" t="n">
        <v>1</v>
      </c>
      <c r="F365" s="0" t="n">
        <v>0</v>
      </c>
      <c r="G365" s="0" t="n">
        <v>1</v>
      </c>
    </row>
    <row r="366" customFormat="false" ht="15" hidden="false" customHeight="false" outlineLevel="0" collapsed="false">
      <c r="A366" s="0" t="n">
        <v>142202006</v>
      </c>
      <c r="B366" s="0" t="s">
        <v>1482</v>
      </c>
      <c r="C366" s="0" t="s">
        <v>1483</v>
      </c>
      <c r="D366" s="0" t="n">
        <v>345000</v>
      </c>
      <c r="E366" s="0" t="n">
        <v>1</v>
      </c>
      <c r="F366" s="0" t="n">
        <v>0</v>
      </c>
      <c r="G366" s="0" t="n">
        <v>1</v>
      </c>
    </row>
    <row r="367" customFormat="false" ht="15" hidden="false" customHeight="false" outlineLevel="0" collapsed="false">
      <c r="A367" s="0" t="n">
        <v>142401001</v>
      </c>
      <c r="B367" s="0" t="s">
        <v>1484</v>
      </c>
      <c r="C367" s="0" t="s">
        <v>1485</v>
      </c>
      <c r="D367" s="0" t="n">
        <v>181000</v>
      </c>
      <c r="E367" s="0" t="n">
        <v>4</v>
      </c>
      <c r="F367" s="0" t="n">
        <v>4</v>
      </c>
      <c r="G367" s="0" t="n">
        <v>0</v>
      </c>
    </row>
    <row r="368" customFormat="false" ht="15" hidden="false" customHeight="false" outlineLevel="0" collapsed="false">
      <c r="A368" s="0" t="n">
        <v>142401002</v>
      </c>
      <c r="B368" s="0" t="s">
        <v>1486</v>
      </c>
      <c r="C368" s="0" t="s">
        <v>1487</v>
      </c>
      <c r="D368" s="0" t="n">
        <v>120000</v>
      </c>
      <c r="E368" s="0" t="n">
        <v>24</v>
      </c>
      <c r="F368" s="0" t="n">
        <v>4</v>
      </c>
      <c r="G368" s="0" t="n">
        <v>20</v>
      </c>
    </row>
    <row r="369" customFormat="false" ht="15" hidden="false" customHeight="false" outlineLevel="0" collapsed="false">
      <c r="A369" s="0" t="n">
        <v>142401003</v>
      </c>
      <c r="B369" s="0" t="s">
        <v>1488</v>
      </c>
      <c r="C369" s="0" t="s">
        <v>1489</v>
      </c>
      <c r="D369" s="0" t="n">
        <v>140000</v>
      </c>
      <c r="E369" s="0" t="n">
        <v>2</v>
      </c>
      <c r="F369" s="0" t="n">
        <v>1</v>
      </c>
      <c r="G369" s="0" t="n">
        <v>1</v>
      </c>
    </row>
    <row r="370" customFormat="false" ht="15" hidden="false" customHeight="false" outlineLevel="0" collapsed="false">
      <c r="A370" s="0" t="n">
        <v>142401004</v>
      </c>
      <c r="B370" s="0" t="s">
        <v>1490</v>
      </c>
      <c r="C370" s="0" t="s">
        <v>1491</v>
      </c>
      <c r="D370" s="0" t="n">
        <v>309000</v>
      </c>
      <c r="E370" s="0" t="n">
        <v>19</v>
      </c>
      <c r="F370" s="0" t="n">
        <v>0</v>
      </c>
      <c r="G370" s="0" t="n">
        <v>19</v>
      </c>
    </row>
    <row r="371" customFormat="false" ht="15" hidden="false" customHeight="false" outlineLevel="0" collapsed="false">
      <c r="A371" s="0" t="n">
        <v>143702006</v>
      </c>
      <c r="B371" s="0" t="s">
        <v>1492</v>
      </c>
      <c r="C371" s="0" t="s">
        <v>1493</v>
      </c>
      <c r="D371" s="0" t="n">
        <v>1160000</v>
      </c>
      <c r="E371" s="0" t="n">
        <v>1</v>
      </c>
      <c r="F371" s="0" t="n">
        <v>0</v>
      </c>
      <c r="G371" s="0" t="n">
        <v>1</v>
      </c>
    </row>
    <row r="372" customFormat="false" ht="15" hidden="false" customHeight="false" outlineLevel="0" collapsed="false">
      <c r="A372" s="0" t="n">
        <v>301227009</v>
      </c>
      <c r="B372" s="0" t="s">
        <v>1494</v>
      </c>
      <c r="C372" s="0" t="s">
        <v>1495</v>
      </c>
      <c r="D372" s="0" t="n">
        <v>15000</v>
      </c>
      <c r="E372" s="0" t="n">
        <v>158</v>
      </c>
      <c r="F372" s="0" t="n">
        <v>0</v>
      </c>
      <c r="G372" s="0" t="n">
        <v>158</v>
      </c>
    </row>
    <row r="373" customFormat="false" ht="15" hidden="false" customHeight="false" outlineLevel="0" collapsed="false">
      <c r="A373" s="0" t="n">
        <v>301227010</v>
      </c>
      <c r="B373" s="0" t="s">
        <v>1496</v>
      </c>
      <c r="C373" s="0" t="s">
        <v>1497</v>
      </c>
      <c r="D373" s="0" t="n">
        <v>25000</v>
      </c>
      <c r="E373" s="0" t="n">
        <v>182</v>
      </c>
      <c r="F373" s="0" t="n">
        <v>0</v>
      </c>
      <c r="G373" s="0" t="n">
        <v>182</v>
      </c>
    </row>
    <row r="374" customFormat="false" ht="15" hidden="false" customHeight="false" outlineLevel="0" collapsed="false">
      <c r="A374" s="0" t="n">
        <v>301227011</v>
      </c>
      <c r="B374" s="0" t="s">
        <v>1498</v>
      </c>
      <c r="C374" s="0" t="s">
        <v>1499</v>
      </c>
      <c r="D374" s="0" t="n">
        <v>35000</v>
      </c>
      <c r="E374" s="0" t="n">
        <v>91</v>
      </c>
      <c r="F374" s="0" t="n">
        <v>0</v>
      </c>
      <c r="G374" s="0" t="n">
        <v>91</v>
      </c>
    </row>
    <row r="375" customFormat="false" ht="15" hidden="false" customHeight="false" outlineLevel="0" collapsed="false">
      <c r="A375" s="0" t="n">
        <v>301303001</v>
      </c>
      <c r="B375" s="0" t="s">
        <v>1500</v>
      </c>
      <c r="C375" s="0" t="s">
        <v>1501</v>
      </c>
      <c r="D375" s="0" t="n">
        <v>196000</v>
      </c>
      <c r="E375" s="0" t="n">
        <v>3</v>
      </c>
      <c r="F375" s="0" t="n">
        <v>0</v>
      </c>
      <c r="G375" s="0" t="n">
        <v>3</v>
      </c>
    </row>
    <row r="376" customFormat="false" ht="15" hidden="false" customHeight="false" outlineLevel="0" collapsed="false">
      <c r="A376" s="0" t="n">
        <v>301303003</v>
      </c>
      <c r="B376" s="0" t="s">
        <v>1502</v>
      </c>
      <c r="C376" s="0" t="s">
        <v>1503</v>
      </c>
      <c r="D376" s="0" t="n">
        <v>115000</v>
      </c>
      <c r="E376" s="0" t="n">
        <v>5</v>
      </c>
      <c r="F376" s="0" t="n">
        <v>0</v>
      </c>
      <c r="G376" s="0" t="n">
        <v>5</v>
      </c>
    </row>
    <row r="377" customFormat="false" ht="15" hidden="false" customHeight="false" outlineLevel="0" collapsed="false">
      <c r="A377" s="0" t="n">
        <v>301327001</v>
      </c>
      <c r="B377" s="0" t="s">
        <v>1504</v>
      </c>
      <c r="C377" s="0" t="s">
        <v>1505</v>
      </c>
      <c r="D377" s="0" t="n">
        <v>130000</v>
      </c>
      <c r="E377" s="0" t="n">
        <v>22</v>
      </c>
      <c r="F377" s="0" t="n">
        <v>0</v>
      </c>
      <c r="G377" s="0" t="n">
        <v>22</v>
      </c>
    </row>
    <row r="378" customFormat="false" ht="15" hidden="false" customHeight="false" outlineLevel="0" collapsed="false">
      <c r="A378" s="0" t="n">
        <v>301327003</v>
      </c>
      <c r="B378" s="0" t="s">
        <v>1506</v>
      </c>
      <c r="C378" s="0" t="s">
        <v>1507</v>
      </c>
      <c r="D378" s="0" t="n">
        <v>130000</v>
      </c>
      <c r="E378" s="0" t="n">
        <v>2</v>
      </c>
      <c r="F378" s="0" t="n">
        <v>0</v>
      </c>
      <c r="G378" s="0" t="n">
        <v>2</v>
      </c>
    </row>
    <row r="379" customFormat="false" ht="15" hidden="false" customHeight="false" outlineLevel="0" collapsed="false">
      <c r="A379" s="0" t="n">
        <v>301327005</v>
      </c>
      <c r="B379" s="0" t="s">
        <v>1508</v>
      </c>
      <c r="C379" s="0" t="s">
        <v>1509</v>
      </c>
      <c r="D379" s="0" t="n">
        <v>60000</v>
      </c>
      <c r="E379" s="0" t="n">
        <v>10</v>
      </c>
      <c r="F379" s="0" t="n">
        <v>1</v>
      </c>
      <c r="G379" s="0" t="n">
        <v>9</v>
      </c>
    </row>
    <row r="380" customFormat="false" ht="15" hidden="false" customHeight="false" outlineLevel="0" collapsed="false">
      <c r="A380" s="0" t="n">
        <v>301327007</v>
      </c>
      <c r="B380" s="0" t="s">
        <v>1510</v>
      </c>
      <c r="C380" s="0" t="s">
        <v>1511</v>
      </c>
      <c r="D380" s="0" t="n">
        <v>87000</v>
      </c>
      <c r="E380" s="0" t="n">
        <v>26</v>
      </c>
      <c r="F380" s="0" t="n">
        <v>0</v>
      </c>
      <c r="G380" s="0" t="n">
        <v>26</v>
      </c>
    </row>
    <row r="381" customFormat="false" ht="15" hidden="false" customHeight="false" outlineLevel="0" collapsed="false">
      <c r="A381" s="0" t="n">
        <v>301327009</v>
      </c>
      <c r="B381" s="0" t="s">
        <v>1512</v>
      </c>
      <c r="C381" s="0" t="s">
        <v>1513</v>
      </c>
      <c r="D381" s="0" t="n">
        <v>195000</v>
      </c>
      <c r="E381" s="0" t="n">
        <v>15</v>
      </c>
      <c r="F381" s="0" t="n">
        <v>0</v>
      </c>
      <c r="G381" s="0" t="n">
        <v>15</v>
      </c>
    </row>
    <row r="382" customFormat="false" ht="15" hidden="false" customHeight="false" outlineLevel="0" collapsed="false">
      <c r="A382" s="0" t="n">
        <v>301327011</v>
      </c>
      <c r="B382" s="0" t="s">
        <v>1514</v>
      </c>
      <c r="C382" s="0" t="s">
        <v>1515</v>
      </c>
      <c r="D382" s="0" t="n">
        <v>45000</v>
      </c>
      <c r="E382" s="0" t="n">
        <v>25</v>
      </c>
      <c r="F382" s="0" t="n">
        <v>3</v>
      </c>
      <c r="G382" s="0" t="n">
        <v>22</v>
      </c>
    </row>
    <row r="383" customFormat="false" ht="15" hidden="false" customHeight="false" outlineLevel="0" collapsed="false">
      <c r="A383" s="0" t="n">
        <v>301327015</v>
      </c>
      <c r="B383" s="0" t="s">
        <v>1516</v>
      </c>
      <c r="C383" s="0" t="s">
        <v>1517</v>
      </c>
      <c r="D383" s="0" t="n">
        <v>156000</v>
      </c>
      <c r="E383" s="0" t="n">
        <v>2</v>
      </c>
      <c r="F383" s="0" t="n">
        <v>2</v>
      </c>
      <c r="G383" s="0" t="n">
        <v>0</v>
      </c>
    </row>
    <row r="384" customFormat="false" ht="15" hidden="false" customHeight="false" outlineLevel="0" collapsed="false">
      <c r="A384" s="0" t="n">
        <v>301327022</v>
      </c>
      <c r="B384" s="0" t="s">
        <v>1518</v>
      </c>
      <c r="C384" s="0" t="s">
        <v>1519</v>
      </c>
      <c r="D384" s="0" t="n">
        <v>69000</v>
      </c>
      <c r="E384" s="0" t="n">
        <v>3</v>
      </c>
      <c r="F384" s="0" t="n">
        <v>0</v>
      </c>
      <c r="G384" s="0" t="n">
        <v>3</v>
      </c>
    </row>
    <row r="385" customFormat="false" ht="15" hidden="false" customHeight="false" outlineLevel="0" collapsed="false">
      <c r="A385" s="0" t="n">
        <v>301327024</v>
      </c>
      <c r="B385" s="0" t="s">
        <v>1520</v>
      </c>
      <c r="C385" s="0" t="s">
        <v>1521</v>
      </c>
      <c r="D385" s="0" t="n">
        <v>49000</v>
      </c>
      <c r="E385" s="0" t="n">
        <v>4</v>
      </c>
      <c r="F385" s="0" t="n">
        <v>0</v>
      </c>
      <c r="G385" s="0" t="n">
        <v>4</v>
      </c>
    </row>
    <row r="386" customFormat="false" ht="15" hidden="false" customHeight="false" outlineLevel="0" collapsed="false">
      <c r="A386" s="0" t="n">
        <v>301801004</v>
      </c>
      <c r="B386" s="0" t="s">
        <v>1522</v>
      </c>
      <c r="C386" s="0" t="s">
        <v>1523</v>
      </c>
      <c r="D386" s="0" t="n">
        <v>47000</v>
      </c>
      <c r="E386" s="0" t="n">
        <v>1</v>
      </c>
      <c r="F386" s="0" t="n">
        <v>1</v>
      </c>
      <c r="G386" s="0" t="n">
        <v>0</v>
      </c>
    </row>
    <row r="387" customFormat="false" ht="15" hidden="false" customHeight="false" outlineLevel="0" collapsed="false">
      <c r="A387" s="0" t="n">
        <v>301801005</v>
      </c>
      <c r="B387" s="0" t="s">
        <v>1524</v>
      </c>
      <c r="C387" s="0" t="s">
        <v>1525</v>
      </c>
      <c r="D387" s="0" t="n">
        <v>78000</v>
      </c>
      <c r="E387" s="0" t="n">
        <v>1</v>
      </c>
      <c r="F387" s="0" t="n">
        <v>1</v>
      </c>
      <c r="G387" s="0" t="n">
        <v>0</v>
      </c>
    </row>
    <row r="388" customFormat="false" ht="15" hidden="false" customHeight="false" outlineLevel="0" collapsed="false">
      <c r="A388" s="0" t="n">
        <v>301801017</v>
      </c>
      <c r="B388" s="0" t="s">
        <v>1526</v>
      </c>
      <c r="C388" s="0" t="s">
        <v>1527</v>
      </c>
      <c r="D388" s="0" t="n">
        <v>220000</v>
      </c>
      <c r="E388" s="0" t="n">
        <v>3</v>
      </c>
      <c r="F388" s="0" t="n">
        <v>0</v>
      </c>
      <c r="G388" s="0" t="n">
        <v>3</v>
      </c>
    </row>
    <row r="389" customFormat="false" ht="15" hidden="false" customHeight="false" outlineLevel="0" collapsed="false">
      <c r="A389" s="0" t="n">
        <v>301827002</v>
      </c>
      <c r="B389" s="0" t="s">
        <v>1528</v>
      </c>
      <c r="C389" s="0" t="s">
        <v>1529</v>
      </c>
      <c r="D389" s="0" t="n">
        <v>264000</v>
      </c>
      <c r="E389" s="0" t="n">
        <v>1</v>
      </c>
      <c r="F389" s="0" t="n">
        <v>1</v>
      </c>
      <c r="G389" s="0" t="n">
        <v>0</v>
      </c>
    </row>
    <row r="390" customFormat="false" ht="15" hidden="false" customHeight="false" outlineLevel="0" collapsed="false">
      <c r="A390" s="0" t="n">
        <v>301901001</v>
      </c>
      <c r="B390" s="0" t="s">
        <v>1530</v>
      </c>
      <c r="C390" s="0" t="s">
        <v>1531</v>
      </c>
      <c r="D390" s="0" t="n">
        <v>590000</v>
      </c>
      <c r="E390" s="0" t="n">
        <v>2</v>
      </c>
      <c r="F390" s="0" t="n">
        <v>2</v>
      </c>
      <c r="G390" s="0" t="n">
        <v>0</v>
      </c>
    </row>
    <row r="391" customFormat="false" ht="15" hidden="false" customHeight="false" outlineLevel="0" collapsed="false">
      <c r="A391" s="0" t="n">
        <v>301916001</v>
      </c>
      <c r="B391" s="0" t="s">
        <v>1532</v>
      </c>
      <c r="C391" s="0" t="s">
        <v>1533</v>
      </c>
      <c r="D391" s="0" t="n">
        <v>946000</v>
      </c>
      <c r="E391" s="0" t="n">
        <v>1</v>
      </c>
      <c r="F391" s="0" t="n">
        <v>1</v>
      </c>
      <c r="G391" s="0" t="n">
        <v>0</v>
      </c>
    </row>
    <row r="392" customFormat="false" ht="15" hidden="false" customHeight="false" outlineLevel="0" collapsed="false">
      <c r="A392" s="0" t="n">
        <v>304301001</v>
      </c>
      <c r="B392" s="0" t="s">
        <v>1534</v>
      </c>
      <c r="C392" s="0" t="s">
        <v>1535</v>
      </c>
      <c r="D392" s="0" t="n">
        <v>105000</v>
      </c>
      <c r="E392" s="0" t="n">
        <v>42</v>
      </c>
      <c r="F392" s="0" t="n">
        <v>0</v>
      </c>
      <c r="G392" s="0" t="n">
        <v>42</v>
      </c>
    </row>
    <row r="393" customFormat="false" ht="15" hidden="false" customHeight="false" outlineLevel="0" collapsed="false">
      <c r="A393" s="0" t="n">
        <v>304301002</v>
      </c>
      <c r="B393" s="0" t="s">
        <v>1536</v>
      </c>
      <c r="C393" s="0" t="s">
        <v>1537</v>
      </c>
      <c r="D393" s="0" t="n">
        <v>105000</v>
      </c>
      <c r="E393" s="0" t="n">
        <v>265</v>
      </c>
      <c r="F393" s="0" t="n">
        <v>0</v>
      </c>
      <c r="G393" s="0" t="n">
        <v>265</v>
      </c>
    </row>
    <row r="394" customFormat="false" ht="15" hidden="false" customHeight="false" outlineLevel="0" collapsed="false">
      <c r="A394" s="0" t="n">
        <v>304327004</v>
      </c>
      <c r="B394" s="0" t="s">
        <v>1538</v>
      </c>
      <c r="C394" s="0" t="s">
        <v>1539</v>
      </c>
      <c r="D394" s="0" t="n">
        <v>220000</v>
      </c>
      <c r="E394" s="0" t="n">
        <v>1</v>
      </c>
      <c r="F394" s="0" t="n">
        <v>1</v>
      </c>
      <c r="G394" s="0" t="n">
        <v>0</v>
      </c>
    </row>
    <row r="395" customFormat="false" ht="15" hidden="false" customHeight="false" outlineLevel="0" collapsed="false">
      <c r="A395" s="0" t="n">
        <v>304401001</v>
      </c>
      <c r="B395" s="0" t="s">
        <v>1540</v>
      </c>
      <c r="C395" s="0" t="s">
        <v>1541</v>
      </c>
      <c r="D395" s="0" t="n">
        <v>15000</v>
      </c>
      <c r="E395" s="0" t="n">
        <v>17</v>
      </c>
      <c r="F395" s="0" t="n">
        <v>0</v>
      </c>
      <c r="G395" s="0" t="n">
        <v>17</v>
      </c>
    </row>
    <row r="396" customFormat="false" ht="15" hidden="false" customHeight="false" outlineLevel="0" collapsed="false">
      <c r="A396" s="0" t="n">
        <v>304401005</v>
      </c>
      <c r="B396" s="0" t="s">
        <v>1542</v>
      </c>
      <c r="C396" s="0" t="s">
        <v>1543</v>
      </c>
      <c r="D396" s="0" t="n">
        <v>121000</v>
      </c>
      <c r="E396" s="0" t="n">
        <v>1</v>
      </c>
      <c r="F396" s="0" t="n">
        <v>0</v>
      </c>
      <c r="G396" s="0" t="n">
        <v>1</v>
      </c>
    </row>
    <row r="397" customFormat="false" ht="15" hidden="false" customHeight="false" outlineLevel="0" collapsed="false">
      <c r="A397" s="0" t="n">
        <v>304401006</v>
      </c>
      <c r="B397" s="0" t="s">
        <v>1544</v>
      </c>
      <c r="C397" s="0" t="s">
        <v>1545</v>
      </c>
      <c r="D397" s="0" t="n">
        <v>121000</v>
      </c>
      <c r="E397" s="0" t="n">
        <v>1</v>
      </c>
      <c r="F397" s="0" t="n">
        <v>0</v>
      </c>
      <c r="G397" s="0" t="n">
        <v>1</v>
      </c>
    </row>
    <row r="398" customFormat="false" ht="15" hidden="false" customHeight="false" outlineLevel="0" collapsed="false">
      <c r="A398" s="0" t="n">
        <v>304401007</v>
      </c>
      <c r="B398" s="0" t="s">
        <v>1546</v>
      </c>
      <c r="C398" s="0" t="s">
        <v>1547</v>
      </c>
      <c r="D398" s="0" t="n">
        <v>49000</v>
      </c>
      <c r="E398" s="0" t="n">
        <v>7</v>
      </c>
      <c r="F398" s="0" t="n">
        <v>0</v>
      </c>
      <c r="G398" s="0" t="n">
        <v>7</v>
      </c>
    </row>
    <row r="399" customFormat="false" ht="15" hidden="false" customHeight="false" outlineLevel="0" collapsed="false">
      <c r="A399" s="0" t="n">
        <v>304401008</v>
      </c>
      <c r="B399" s="0" t="s">
        <v>1548</v>
      </c>
      <c r="C399" s="0" t="s">
        <v>1549</v>
      </c>
      <c r="D399" s="0" t="n">
        <v>93000</v>
      </c>
      <c r="E399" s="0" t="n">
        <v>31</v>
      </c>
      <c r="F399" s="0" t="n">
        <v>0</v>
      </c>
      <c r="G399" s="0" t="n">
        <v>31</v>
      </c>
    </row>
    <row r="400" customFormat="false" ht="15" hidden="false" customHeight="false" outlineLevel="0" collapsed="false">
      <c r="A400" s="0" t="n">
        <v>304401009</v>
      </c>
      <c r="B400" s="0" t="s">
        <v>1550</v>
      </c>
      <c r="C400" s="0" t="s">
        <v>1551</v>
      </c>
      <c r="D400" s="0" t="n">
        <v>93000</v>
      </c>
      <c r="E400" s="0" t="n">
        <v>108</v>
      </c>
      <c r="F400" s="0" t="n">
        <v>0</v>
      </c>
      <c r="G400" s="0" t="n">
        <v>108</v>
      </c>
    </row>
    <row r="401" customFormat="false" ht="15" hidden="false" customHeight="false" outlineLevel="0" collapsed="false">
      <c r="A401" s="0" t="n">
        <v>304401011</v>
      </c>
      <c r="B401" s="0" t="s">
        <v>1552</v>
      </c>
      <c r="C401" s="0" t="s">
        <v>1553</v>
      </c>
      <c r="D401" s="0" t="n">
        <v>231000</v>
      </c>
      <c r="E401" s="0" t="n">
        <v>3</v>
      </c>
      <c r="F401" s="0" t="n">
        <v>0</v>
      </c>
      <c r="G401" s="0" t="n">
        <v>3</v>
      </c>
    </row>
    <row r="402" customFormat="false" ht="15" hidden="false" customHeight="false" outlineLevel="0" collapsed="false">
      <c r="A402" s="0" t="n">
        <v>304401013</v>
      </c>
      <c r="B402" s="0" t="s">
        <v>1554</v>
      </c>
      <c r="C402" s="0" t="s">
        <v>1555</v>
      </c>
      <c r="D402" s="0" t="n">
        <v>38000</v>
      </c>
      <c r="E402" s="0" t="n">
        <v>3</v>
      </c>
      <c r="F402" s="0" t="n">
        <v>0</v>
      </c>
      <c r="G402" s="0" t="n">
        <v>3</v>
      </c>
    </row>
    <row r="403" customFormat="false" ht="15" hidden="false" customHeight="false" outlineLevel="0" collapsed="false">
      <c r="A403" s="0" t="n">
        <v>304427001</v>
      </c>
      <c r="B403" s="0" t="s">
        <v>1556</v>
      </c>
      <c r="C403" s="0" t="s">
        <v>1557</v>
      </c>
      <c r="D403" s="0" t="n">
        <v>24000</v>
      </c>
      <c r="E403" s="0" t="n">
        <v>695</v>
      </c>
      <c r="F403" s="0" t="n">
        <v>0</v>
      </c>
      <c r="G403" s="0" t="n">
        <v>695</v>
      </c>
    </row>
    <row r="404" customFormat="false" ht="15" hidden="false" customHeight="false" outlineLevel="0" collapsed="false">
      <c r="A404" s="0" t="n">
        <v>304427003</v>
      </c>
      <c r="B404" s="0" t="s">
        <v>1558</v>
      </c>
      <c r="C404" s="0" t="s">
        <v>1559</v>
      </c>
      <c r="D404" s="0" t="n">
        <v>24000</v>
      </c>
      <c r="E404" s="0" t="n">
        <v>185</v>
      </c>
      <c r="F404" s="0" t="n">
        <v>0</v>
      </c>
      <c r="G404" s="0" t="n">
        <v>185</v>
      </c>
    </row>
    <row r="405" customFormat="false" ht="15" hidden="false" customHeight="false" outlineLevel="0" collapsed="false">
      <c r="A405" s="0" t="n">
        <v>304427004</v>
      </c>
      <c r="B405" s="0" t="s">
        <v>1560</v>
      </c>
      <c r="C405" s="0" t="s">
        <v>1561</v>
      </c>
      <c r="D405" s="0" t="n">
        <v>24000</v>
      </c>
      <c r="E405" s="0" t="n">
        <v>291</v>
      </c>
      <c r="F405" s="0" t="n">
        <v>1</v>
      </c>
      <c r="G405" s="0" t="n">
        <v>290</v>
      </c>
    </row>
    <row r="406" customFormat="false" ht="15" hidden="false" customHeight="false" outlineLevel="0" collapsed="false">
      <c r="A406" s="0" t="n">
        <v>304427005</v>
      </c>
      <c r="B406" s="0" t="s">
        <v>1562</v>
      </c>
      <c r="C406" s="0" t="s">
        <v>1563</v>
      </c>
      <c r="D406" s="0" t="n">
        <v>30000</v>
      </c>
      <c r="E406" s="0" t="n">
        <v>129</v>
      </c>
      <c r="F406" s="0" t="n">
        <v>0</v>
      </c>
      <c r="G406" s="0" t="n">
        <v>129</v>
      </c>
    </row>
    <row r="407" customFormat="false" ht="15" hidden="false" customHeight="false" outlineLevel="0" collapsed="false">
      <c r="A407" s="0" t="n">
        <v>304427006</v>
      </c>
      <c r="B407" s="0" t="s">
        <v>1564</v>
      </c>
      <c r="C407" s="0" t="s">
        <v>1565</v>
      </c>
      <c r="D407" s="0" t="n">
        <v>30000</v>
      </c>
      <c r="E407" s="0" t="n">
        <v>59</v>
      </c>
      <c r="F407" s="0" t="n">
        <v>0</v>
      </c>
      <c r="G407" s="0" t="n">
        <v>59</v>
      </c>
    </row>
    <row r="408" customFormat="false" ht="15" hidden="false" customHeight="false" outlineLevel="0" collapsed="false">
      <c r="A408" s="0" t="n">
        <v>304427007</v>
      </c>
      <c r="B408" s="0" t="s">
        <v>1566</v>
      </c>
      <c r="C408" s="0" t="s">
        <v>1567</v>
      </c>
      <c r="D408" s="0" t="n">
        <v>30000</v>
      </c>
      <c r="E408" s="0" t="n">
        <v>58</v>
      </c>
      <c r="F408" s="0" t="n">
        <v>2</v>
      </c>
      <c r="G408" s="0" t="n">
        <v>56</v>
      </c>
    </row>
    <row r="409" customFormat="false" ht="15" hidden="false" customHeight="false" outlineLevel="0" collapsed="false">
      <c r="A409" s="0" t="n">
        <v>304427021</v>
      </c>
      <c r="B409" s="0" t="s">
        <v>1568</v>
      </c>
      <c r="C409" s="0" t="s">
        <v>1569</v>
      </c>
      <c r="D409" s="0" t="n">
        <v>15000</v>
      </c>
      <c r="E409" s="0" t="n">
        <v>7</v>
      </c>
      <c r="F409" s="0" t="n">
        <v>1</v>
      </c>
      <c r="G409" s="0" t="n">
        <v>6</v>
      </c>
    </row>
    <row r="410" customFormat="false" ht="15" hidden="false" customHeight="false" outlineLevel="0" collapsed="false">
      <c r="A410" s="0" t="n">
        <v>501827001</v>
      </c>
      <c r="B410" s="0" t="s">
        <v>1570</v>
      </c>
      <c r="C410" s="0" t="s">
        <v>1571</v>
      </c>
      <c r="D410" s="0" t="n">
        <v>1700000</v>
      </c>
      <c r="E410" s="0" t="n">
        <v>1</v>
      </c>
      <c r="F410" s="0" t="n">
        <v>0</v>
      </c>
      <c r="G410" s="0" t="n">
        <v>1</v>
      </c>
    </row>
    <row r="411" customFormat="false" ht="15" hidden="false" customHeight="false" outlineLevel="0" collapsed="false">
      <c r="A411" s="0" t="n">
        <v>501827002</v>
      </c>
      <c r="B411" s="0" t="s">
        <v>1572</v>
      </c>
      <c r="C411" s="0" t="s">
        <v>1573</v>
      </c>
      <c r="D411" s="0" t="n">
        <v>2250000</v>
      </c>
      <c r="E411" s="0" t="n">
        <v>1</v>
      </c>
      <c r="F411" s="0" t="n">
        <v>1</v>
      </c>
      <c r="G411" s="0" t="n">
        <v>0</v>
      </c>
    </row>
    <row r="412" customFormat="false" ht="15" hidden="false" customHeight="false" outlineLevel="0" collapsed="false">
      <c r="A412" s="0" t="n">
        <v>502501008</v>
      </c>
      <c r="B412" s="0" t="s">
        <v>1574</v>
      </c>
      <c r="C412" s="0" t="s">
        <v>1575</v>
      </c>
      <c r="D412" s="0" t="n">
        <v>10900000</v>
      </c>
      <c r="E412" s="0" t="n">
        <v>1</v>
      </c>
      <c r="F412" s="0" t="n">
        <v>0</v>
      </c>
      <c r="G412" s="0" t="n">
        <v>1</v>
      </c>
    </row>
    <row r="413" customFormat="false" ht="15" hidden="false" customHeight="false" outlineLevel="0" collapsed="false">
      <c r="A413" s="0" t="n">
        <v>502501021</v>
      </c>
      <c r="B413" s="0" t="s">
        <v>1576</v>
      </c>
      <c r="C413" s="0" t="s">
        <v>1577</v>
      </c>
      <c r="D413" s="0" t="n">
        <v>1400000</v>
      </c>
      <c r="E413" s="0" t="n">
        <v>2</v>
      </c>
      <c r="F413" s="0" t="n">
        <v>0</v>
      </c>
      <c r="G413" s="0" t="n">
        <v>2</v>
      </c>
    </row>
    <row r="414" customFormat="false" ht="15" hidden="false" customHeight="false" outlineLevel="0" collapsed="false">
      <c r="A414" s="0" t="n">
        <v>502501022</v>
      </c>
      <c r="B414" s="0" t="s">
        <v>1578</v>
      </c>
      <c r="C414" s="0" t="s">
        <v>1579</v>
      </c>
      <c r="D414" s="0" t="n">
        <v>1760000</v>
      </c>
      <c r="E414" s="0" t="n">
        <v>2</v>
      </c>
      <c r="F414" s="0" t="n">
        <v>1</v>
      </c>
      <c r="G414" s="0" t="n">
        <v>1</v>
      </c>
    </row>
    <row r="415" customFormat="false" ht="15" hidden="false" customHeight="false" outlineLevel="0" collapsed="false">
      <c r="A415" s="0" t="n">
        <v>502501024</v>
      </c>
      <c r="B415" s="0" t="s">
        <v>1580</v>
      </c>
      <c r="C415" s="0" t="s">
        <v>1581</v>
      </c>
      <c r="D415" s="0" t="n">
        <v>3430000</v>
      </c>
      <c r="E415" s="0" t="n">
        <v>1</v>
      </c>
      <c r="F415" s="0" t="n">
        <v>0</v>
      </c>
      <c r="G415" s="0" t="n">
        <v>1</v>
      </c>
    </row>
    <row r="416" customFormat="false" ht="15" hidden="false" customHeight="false" outlineLevel="0" collapsed="false">
      <c r="A416" s="0" t="n">
        <v>502501030</v>
      </c>
      <c r="B416" s="0" t="s">
        <v>1582</v>
      </c>
      <c r="C416" s="0" t="s">
        <v>1583</v>
      </c>
      <c r="D416" s="0" t="n">
        <v>39800000</v>
      </c>
      <c r="E416" s="0" t="n">
        <v>1</v>
      </c>
      <c r="F416" s="0" t="n">
        <v>0</v>
      </c>
      <c r="G416" s="0" t="n">
        <v>1</v>
      </c>
    </row>
    <row r="417" customFormat="false" ht="15" hidden="false" customHeight="false" outlineLevel="0" collapsed="false">
      <c r="A417" s="0" t="n">
        <v>502501031</v>
      </c>
      <c r="B417" s="0" t="s">
        <v>1584</v>
      </c>
      <c r="C417" s="0" t="s">
        <v>1575</v>
      </c>
      <c r="D417" s="0" t="n">
        <v>12900000</v>
      </c>
      <c r="E417" s="0" t="n">
        <v>8</v>
      </c>
      <c r="F417" s="0" t="n">
        <v>0</v>
      </c>
      <c r="G417" s="0" t="n">
        <v>8</v>
      </c>
    </row>
    <row r="418" customFormat="false" ht="15" hidden="false" customHeight="false" outlineLevel="0" collapsed="false">
      <c r="A418" s="0" t="n">
        <v>502504004</v>
      </c>
      <c r="B418" s="0" t="s">
        <v>1585</v>
      </c>
      <c r="C418" s="0" t="s">
        <v>1586</v>
      </c>
      <c r="D418" s="0" t="n">
        <v>920000</v>
      </c>
      <c r="E418" s="0" t="n">
        <v>1</v>
      </c>
      <c r="F418" s="0" t="n">
        <v>0</v>
      </c>
      <c r="G418" s="0" t="n">
        <v>1</v>
      </c>
    </row>
    <row r="419" customFormat="false" ht="15" hidden="false" customHeight="false" outlineLevel="0" collapsed="false">
      <c r="A419" s="0" t="n">
        <v>502545001</v>
      </c>
      <c r="B419" s="0" t="s">
        <v>1587</v>
      </c>
      <c r="C419" s="0" t="s">
        <v>1588</v>
      </c>
      <c r="D419" s="0" t="n">
        <v>35500000</v>
      </c>
      <c r="E419" s="0" t="n">
        <v>1</v>
      </c>
      <c r="F419" s="0" t="n">
        <v>0</v>
      </c>
      <c r="G419" s="0" t="n">
        <v>1</v>
      </c>
    </row>
    <row r="420" customFormat="false" ht="15" hidden="false" customHeight="false" outlineLevel="0" collapsed="false">
      <c r="A420" s="0" t="n">
        <v>502545003</v>
      </c>
      <c r="B420" s="0" t="s">
        <v>1589</v>
      </c>
      <c r="C420" s="0" t="s">
        <v>1590</v>
      </c>
      <c r="D420" s="0" t="n">
        <v>39500000</v>
      </c>
      <c r="E420" s="0" t="n">
        <v>1</v>
      </c>
      <c r="F420" s="0" t="n">
        <v>0</v>
      </c>
      <c r="G420" s="0" t="n">
        <v>1</v>
      </c>
    </row>
    <row r="421" customFormat="false" ht="15" hidden="false" customHeight="false" outlineLevel="0" collapsed="false">
      <c r="A421" s="0" t="n">
        <v>502701001</v>
      </c>
      <c r="B421" s="0" t="s">
        <v>1591</v>
      </c>
      <c r="C421" s="0" t="s">
        <v>1592</v>
      </c>
      <c r="D421" s="0" t="n">
        <v>2950000</v>
      </c>
      <c r="E421" s="0" t="n">
        <v>1</v>
      </c>
      <c r="F421" s="0" t="n">
        <v>0</v>
      </c>
      <c r="G421" s="0" t="n">
        <v>1</v>
      </c>
    </row>
    <row r="422" customFormat="false" ht="15" hidden="false" customHeight="false" outlineLevel="0" collapsed="false">
      <c r="A422" s="0" t="n">
        <v>502701010</v>
      </c>
      <c r="B422" s="0" t="s">
        <v>1593</v>
      </c>
      <c r="C422" s="0" t="s">
        <v>1594</v>
      </c>
      <c r="D422" s="0" t="n">
        <v>1650000</v>
      </c>
      <c r="E422" s="0" t="n">
        <v>1</v>
      </c>
      <c r="F422" s="0" t="n">
        <v>1</v>
      </c>
      <c r="G422" s="0" t="n">
        <v>0</v>
      </c>
    </row>
    <row r="423" customFormat="false" ht="15" hidden="false" customHeight="false" outlineLevel="0" collapsed="false">
      <c r="A423" s="0" t="n">
        <v>502701011</v>
      </c>
      <c r="B423" s="0" t="s">
        <v>1595</v>
      </c>
      <c r="C423" s="0" t="s">
        <v>1596</v>
      </c>
      <c r="D423" s="0" t="n">
        <v>2250000</v>
      </c>
      <c r="E423" s="0" t="n">
        <v>1</v>
      </c>
      <c r="F423" s="0" t="n">
        <v>0</v>
      </c>
      <c r="G423" s="0" t="n">
        <v>1</v>
      </c>
    </row>
    <row r="424" customFormat="false" ht="15" hidden="false" customHeight="false" outlineLevel="0" collapsed="false">
      <c r="A424" s="0" t="n">
        <v>502701014</v>
      </c>
      <c r="B424" s="0" t="s">
        <v>1597</v>
      </c>
      <c r="C424" s="0" t="s">
        <v>1598</v>
      </c>
      <c r="D424" s="0" t="n">
        <v>1760000</v>
      </c>
      <c r="E424" s="0" t="n">
        <v>87</v>
      </c>
      <c r="F424" s="0" t="n">
        <v>2</v>
      </c>
      <c r="G424" s="0" t="n">
        <v>85</v>
      </c>
    </row>
    <row r="425" customFormat="false" ht="15" hidden="false" customHeight="false" outlineLevel="0" collapsed="false">
      <c r="A425" s="0" t="n">
        <v>502701015</v>
      </c>
      <c r="B425" s="0" t="s">
        <v>1599</v>
      </c>
      <c r="C425" s="0" t="s">
        <v>1600</v>
      </c>
      <c r="D425" s="0" t="n">
        <v>1290000</v>
      </c>
      <c r="E425" s="0" t="n">
        <v>66</v>
      </c>
      <c r="F425" s="0" t="n">
        <v>2</v>
      </c>
      <c r="G425" s="0" t="n">
        <v>64</v>
      </c>
    </row>
    <row r="426" customFormat="false" ht="15" hidden="false" customHeight="false" outlineLevel="0" collapsed="false">
      <c r="A426" s="0" t="n">
        <v>502708001</v>
      </c>
      <c r="B426" s="0" t="s">
        <v>1601</v>
      </c>
      <c r="C426" s="0" t="s">
        <v>1602</v>
      </c>
      <c r="D426" s="0" t="n">
        <v>6400000</v>
      </c>
      <c r="E426" s="0" t="n">
        <v>10</v>
      </c>
      <c r="F426" s="0" t="n">
        <v>0</v>
      </c>
      <c r="G426" s="0" t="n">
        <v>10</v>
      </c>
    </row>
    <row r="427" customFormat="false" ht="15" hidden="false" customHeight="false" outlineLevel="0" collapsed="false">
      <c r="A427" s="0" t="n">
        <v>502708003</v>
      </c>
      <c r="B427" s="0" t="s">
        <v>1603</v>
      </c>
      <c r="C427" s="0" t="s">
        <v>1604</v>
      </c>
      <c r="D427" s="0" t="n">
        <v>11281200</v>
      </c>
      <c r="E427" s="0" t="n">
        <v>3</v>
      </c>
      <c r="F427" s="0" t="n">
        <v>0</v>
      </c>
      <c r="G427" s="0" t="n">
        <v>3</v>
      </c>
    </row>
    <row r="428" customFormat="false" ht="15" hidden="false" customHeight="false" outlineLevel="0" collapsed="false">
      <c r="A428" s="0" t="n">
        <v>502708004</v>
      </c>
      <c r="B428" s="0" t="s">
        <v>1605</v>
      </c>
      <c r="C428" s="0" t="s">
        <v>1606</v>
      </c>
      <c r="D428" s="0" t="n">
        <v>49700000</v>
      </c>
      <c r="E428" s="0" t="n">
        <v>2</v>
      </c>
      <c r="F428" s="0" t="n">
        <v>0</v>
      </c>
      <c r="G428" s="0" t="n">
        <v>2</v>
      </c>
    </row>
    <row r="429" customFormat="false" ht="15" hidden="false" customHeight="false" outlineLevel="0" collapsed="false">
      <c r="A429" s="0" t="n">
        <v>502708033</v>
      </c>
      <c r="B429" s="0" t="s">
        <v>1607</v>
      </c>
      <c r="C429" s="0" t="s">
        <v>1608</v>
      </c>
      <c r="D429" s="0" t="n">
        <v>3980000</v>
      </c>
      <c r="E429" s="0" t="n">
        <v>2</v>
      </c>
      <c r="F429" s="0" t="n">
        <v>0</v>
      </c>
      <c r="G429" s="0" t="n">
        <v>2</v>
      </c>
    </row>
    <row r="430" customFormat="false" ht="15" hidden="false" customHeight="false" outlineLevel="0" collapsed="false">
      <c r="A430" s="0" t="n">
        <v>502745004</v>
      </c>
      <c r="B430" s="0" t="s">
        <v>1609</v>
      </c>
      <c r="C430" s="0" t="s">
        <v>1610</v>
      </c>
      <c r="D430" s="0" t="n">
        <v>26200000</v>
      </c>
      <c r="E430" s="0" t="n">
        <v>2</v>
      </c>
      <c r="F430" s="0" t="n">
        <v>0</v>
      </c>
      <c r="G430" s="0" t="n">
        <v>2</v>
      </c>
    </row>
    <row r="431" customFormat="false" ht="15" hidden="false" customHeight="false" outlineLevel="0" collapsed="false">
      <c r="A431" s="0" t="n">
        <v>502745006</v>
      </c>
      <c r="B431" s="0" t="s">
        <v>1611</v>
      </c>
      <c r="C431" s="0" t="s">
        <v>1612</v>
      </c>
      <c r="D431" s="0" t="n">
        <v>15450000</v>
      </c>
      <c r="E431" s="0" t="n">
        <v>5</v>
      </c>
      <c r="F431" s="0" t="n">
        <v>0</v>
      </c>
      <c r="G431" s="0" t="n">
        <v>5</v>
      </c>
    </row>
    <row r="432" customFormat="false" ht="15" hidden="false" customHeight="false" outlineLevel="0" collapsed="false">
      <c r="A432" s="0" t="n">
        <v>502745007</v>
      </c>
      <c r="B432" s="0" t="s">
        <v>1613</v>
      </c>
      <c r="C432" s="0" t="s">
        <v>1614</v>
      </c>
      <c r="D432" s="0" t="n">
        <v>9400000</v>
      </c>
      <c r="E432" s="0" t="n">
        <v>1</v>
      </c>
      <c r="F432" s="0" t="n">
        <v>0</v>
      </c>
      <c r="G432" s="0" t="n">
        <v>1</v>
      </c>
    </row>
    <row r="433" customFormat="false" ht="15" hidden="false" customHeight="false" outlineLevel="0" collapsed="false">
      <c r="A433" s="0" t="n">
        <v>502801002</v>
      </c>
      <c r="B433" s="0" t="s">
        <v>1615</v>
      </c>
      <c r="C433" s="0" t="s">
        <v>1616</v>
      </c>
      <c r="D433" s="0" t="n">
        <v>230000</v>
      </c>
      <c r="E433" s="0" t="n">
        <v>2</v>
      </c>
      <c r="F433" s="0" t="n">
        <v>0</v>
      </c>
      <c r="G433" s="0" t="n">
        <v>2</v>
      </c>
    </row>
    <row r="434" customFormat="false" ht="15" hidden="false" customHeight="false" outlineLevel="0" collapsed="false">
      <c r="A434" s="0" t="n">
        <v>502801007</v>
      </c>
      <c r="B434" s="0" t="s">
        <v>1617</v>
      </c>
      <c r="C434" s="0" t="s">
        <v>1618</v>
      </c>
      <c r="D434" s="0" t="n">
        <v>4500000</v>
      </c>
      <c r="E434" s="0" t="n">
        <v>2</v>
      </c>
      <c r="F434" s="0" t="n">
        <v>0</v>
      </c>
      <c r="G434" s="0" t="n">
        <v>2</v>
      </c>
    </row>
    <row r="435" customFormat="false" ht="15" hidden="false" customHeight="false" outlineLevel="0" collapsed="false">
      <c r="A435" s="0" t="n">
        <v>502808002</v>
      </c>
      <c r="B435" s="0" t="s">
        <v>1619</v>
      </c>
      <c r="C435" s="0" t="s">
        <v>1620</v>
      </c>
      <c r="D435" s="0" t="n">
        <v>7600000</v>
      </c>
      <c r="E435" s="0" t="n">
        <v>5</v>
      </c>
      <c r="F435" s="0" t="n">
        <v>0</v>
      </c>
      <c r="G435" s="0" t="n">
        <v>5</v>
      </c>
    </row>
    <row r="436" customFormat="false" ht="15" hidden="false" customHeight="false" outlineLevel="0" collapsed="false">
      <c r="A436" s="0" t="n">
        <v>502808004</v>
      </c>
      <c r="B436" s="0" t="s">
        <v>1621</v>
      </c>
      <c r="C436" s="0" t="s">
        <v>1622</v>
      </c>
      <c r="D436" s="0" t="n">
        <v>28100000</v>
      </c>
      <c r="E436" s="0" t="n">
        <v>1</v>
      </c>
      <c r="F436" s="0" t="n">
        <v>0</v>
      </c>
      <c r="G436" s="0" t="n">
        <v>1</v>
      </c>
    </row>
    <row r="437" customFormat="false" ht="15" hidden="false" customHeight="false" outlineLevel="0" collapsed="false">
      <c r="A437" s="0" t="n">
        <v>502808005</v>
      </c>
      <c r="B437" s="0" t="s">
        <v>1623</v>
      </c>
      <c r="C437" s="0" t="s">
        <v>1624</v>
      </c>
      <c r="D437" s="0" t="n">
        <v>26900000</v>
      </c>
      <c r="E437" s="0" t="n">
        <v>3</v>
      </c>
      <c r="F437" s="0" t="n">
        <v>0</v>
      </c>
      <c r="G437" s="0" t="n">
        <v>3</v>
      </c>
    </row>
    <row r="438" customFormat="false" ht="15" hidden="false" customHeight="false" outlineLevel="0" collapsed="false">
      <c r="A438" s="0" t="n">
        <v>502901001</v>
      </c>
      <c r="B438" s="0" t="s">
        <v>1625</v>
      </c>
      <c r="C438" s="4" t="s">
        <v>1626</v>
      </c>
      <c r="D438" s="0" t="n">
        <v>13570000</v>
      </c>
      <c r="E438" s="0" t="n">
        <v>3</v>
      </c>
      <c r="F438" s="0" t="n">
        <v>0</v>
      </c>
      <c r="G438" s="0" t="n">
        <v>3</v>
      </c>
    </row>
    <row r="439" customFormat="false" ht="15" hidden="false" customHeight="false" outlineLevel="0" collapsed="false">
      <c r="A439" s="0" t="n">
        <v>502901002</v>
      </c>
      <c r="B439" s="0" t="s">
        <v>1627</v>
      </c>
      <c r="C439" s="0" t="s">
        <v>1628</v>
      </c>
      <c r="D439" s="0" t="n">
        <v>3300000</v>
      </c>
      <c r="E439" s="0" t="n">
        <v>1</v>
      </c>
      <c r="F439" s="0" t="n">
        <v>0</v>
      </c>
      <c r="G439" s="0" t="n">
        <v>1</v>
      </c>
    </row>
    <row r="440" customFormat="false" ht="15" hidden="false" customHeight="false" outlineLevel="0" collapsed="false">
      <c r="A440" s="0" t="n">
        <v>503227031</v>
      </c>
      <c r="B440" s="0" t="s">
        <v>1629</v>
      </c>
      <c r="C440" s="0" t="s">
        <v>1630</v>
      </c>
      <c r="D440" s="0" t="n">
        <v>212000</v>
      </c>
      <c r="E440" s="0" t="n">
        <v>2</v>
      </c>
      <c r="F440" s="0" t="n">
        <v>0</v>
      </c>
      <c r="G440" s="0" t="n">
        <v>2</v>
      </c>
    </row>
    <row r="441" customFormat="false" ht="15" hidden="false" customHeight="false" outlineLevel="0" collapsed="false">
      <c r="A441" s="0" t="n">
        <v>503227037</v>
      </c>
      <c r="B441" s="0" t="s">
        <v>1631</v>
      </c>
      <c r="C441" s="0" t="s">
        <v>1632</v>
      </c>
      <c r="D441" s="0" t="n">
        <v>638000</v>
      </c>
      <c r="E441" s="0" t="n">
        <v>1</v>
      </c>
      <c r="F441" s="0" t="n">
        <v>1</v>
      </c>
      <c r="G441" s="0" t="n">
        <v>0</v>
      </c>
    </row>
    <row r="442" customFormat="false" ht="15" hidden="false" customHeight="false" outlineLevel="0" collapsed="false">
      <c r="A442" s="0" t="n">
        <v>503227041</v>
      </c>
      <c r="B442" s="0" t="s">
        <v>1633</v>
      </c>
      <c r="C442" s="0" t="s">
        <v>1634</v>
      </c>
      <c r="D442" s="0" t="n">
        <v>140000</v>
      </c>
      <c r="E442" s="0" t="n">
        <v>131</v>
      </c>
      <c r="F442" s="0" t="n">
        <v>0</v>
      </c>
      <c r="G442" s="0" t="n">
        <v>131</v>
      </c>
    </row>
    <row r="443" customFormat="false" ht="15" hidden="false" customHeight="false" outlineLevel="0" collapsed="false">
      <c r="A443" s="0" t="n">
        <v>503227042</v>
      </c>
      <c r="B443" s="0" t="s">
        <v>1635</v>
      </c>
      <c r="C443" s="0" t="s">
        <v>1636</v>
      </c>
      <c r="D443" s="0" t="n">
        <v>140000</v>
      </c>
      <c r="E443" s="0" t="n">
        <v>76</v>
      </c>
      <c r="F443" s="0" t="n">
        <v>0</v>
      </c>
      <c r="G443" s="0" t="n">
        <v>76</v>
      </c>
    </row>
    <row r="444" customFormat="false" ht="15" hidden="false" customHeight="false" outlineLevel="0" collapsed="false">
      <c r="A444" s="0" t="n">
        <v>503227043</v>
      </c>
      <c r="B444" s="0" t="s">
        <v>1637</v>
      </c>
      <c r="C444" s="0" t="s">
        <v>1638</v>
      </c>
      <c r="D444" s="0" t="n">
        <v>140000</v>
      </c>
      <c r="E444" s="0" t="n">
        <v>150</v>
      </c>
      <c r="F444" s="0" t="n">
        <v>0</v>
      </c>
      <c r="G444" s="0" t="n">
        <v>150</v>
      </c>
    </row>
    <row r="445" customFormat="false" ht="15" hidden="false" customHeight="false" outlineLevel="0" collapsed="false">
      <c r="A445" s="0" t="n">
        <v>503227044</v>
      </c>
      <c r="B445" s="0" t="s">
        <v>1639</v>
      </c>
      <c r="C445" s="0" t="s">
        <v>1640</v>
      </c>
      <c r="D445" s="0" t="n">
        <v>140000</v>
      </c>
      <c r="E445" s="0" t="n">
        <v>5</v>
      </c>
      <c r="F445" s="0" t="n">
        <v>0</v>
      </c>
      <c r="G445" s="0" t="n">
        <v>5</v>
      </c>
    </row>
    <row r="446" customFormat="false" ht="15" hidden="false" customHeight="false" outlineLevel="0" collapsed="false">
      <c r="A446" s="0" t="n">
        <v>503227046</v>
      </c>
      <c r="B446" s="0" t="s">
        <v>1641</v>
      </c>
      <c r="C446" s="0" t="s">
        <v>1642</v>
      </c>
      <c r="D446" s="0" t="n">
        <v>105000</v>
      </c>
      <c r="E446" s="0" t="n">
        <v>99</v>
      </c>
      <c r="F446" s="0" t="n">
        <v>0</v>
      </c>
      <c r="G446" s="0" t="n">
        <v>99</v>
      </c>
    </row>
    <row r="447" customFormat="false" ht="15" hidden="false" customHeight="false" outlineLevel="0" collapsed="false">
      <c r="A447" s="0" t="n">
        <v>503227047</v>
      </c>
      <c r="B447" s="0" t="s">
        <v>1643</v>
      </c>
      <c r="C447" s="0" t="s">
        <v>1644</v>
      </c>
      <c r="D447" s="0" t="n">
        <v>105000</v>
      </c>
      <c r="E447" s="0" t="n">
        <v>77</v>
      </c>
      <c r="F447" s="0" t="n">
        <v>0</v>
      </c>
      <c r="G447" s="0" t="n">
        <v>77</v>
      </c>
    </row>
    <row r="448" customFormat="false" ht="15" hidden="false" customHeight="false" outlineLevel="0" collapsed="false">
      <c r="A448" s="0" t="n">
        <v>503227048</v>
      </c>
      <c r="B448" s="0" t="s">
        <v>1645</v>
      </c>
      <c r="C448" s="0" t="s">
        <v>1646</v>
      </c>
      <c r="D448" s="0" t="n">
        <v>105000</v>
      </c>
      <c r="E448" s="0" t="n">
        <v>63</v>
      </c>
      <c r="F448" s="0" t="n">
        <v>0</v>
      </c>
      <c r="G448" s="0" t="n">
        <v>63</v>
      </c>
    </row>
    <row r="449" customFormat="false" ht="15" hidden="false" customHeight="false" outlineLevel="0" collapsed="false">
      <c r="A449" s="0" t="n">
        <v>503227049</v>
      </c>
      <c r="B449" s="0" t="s">
        <v>1647</v>
      </c>
      <c r="C449" s="0" t="s">
        <v>1648</v>
      </c>
      <c r="D449" s="0" t="n">
        <v>105000</v>
      </c>
      <c r="E449" s="0" t="n">
        <v>104</v>
      </c>
      <c r="F449" s="0" t="n">
        <v>0</v>
      </c>
      <c r="G449" s="0" t="n">
        <v>104</v>
      </c>
    </row>
    <row r="450" customFormat="false" ht="15" hidden="false" customHeight="false" outlineLevel="0" collapsed="false">
      <c r="A450" s="0" t="n">
        <v>503227051</v>
      </c>
      <c r="B450" s="0" t="s">
        <v>1649</v>
      </c>
      <c r="C450" s="0" t="s">
        <v>1650</v>
      </c>
      <c r="D450" s="0" t="n">
        <v>105000</v>
      </c>
      <c r="E450" s="0" t="n">
        <v>362</v>
      </c>
      <c r="F450" s="0" t="n">
        <v>0</v>
      </c>
      <c r="G450" s="0" t="n">
        <v>362</v>
      </c>
    </row>
    <row r="451" customFormat="false" ht="15" hidden="false" customHeight="false" outlineLevel="0" collapsed="false">
      <c r="A451" s="0" t="n">
        <v>503227052</v>
      </c>
      <c r="B451" s="0" t="s">
        <v>1651</v>
      </c>
      <c r="C451" s="0" t="s">
        <v>1652</v>
      </c>
      <c r="D451" s="0" t="n">
        <v>57000</v>
      </c>
      <c r="E451" s="0" t="n">
        <v>160</v>
      </c>
      <c r="F451" s="0" t="n">
        <v>0</v>
      </c>
      <c r="G451" s="0" t="n">
        <v>160</v>
      </c>
    </row>
    <row r="452" customFormat="false" ht="15" hidden="false" customHeight="false" outlineLevel="0" collapsed="false">
      <c r="A452" s="0" t="n">
        <v>503227053</v>
      </c>
      <c r="B452" s="0" t="s">
        <v>1653</v>
      </c>
      <c r="C452" s="0" t="s">
        <v>1654</v>
      </c>
      <c r="D452" s="0" t="n">
        <v>57000</v>
      </c>
      <c r="E452" s="0" t="n">
        <v>90</v>
      </c>
      <c r="F452" s="0" t="n">
        <v>0</v>
      </c>
      <c r="G452" s="0" t="n">
        <v>90</v>
      </c>
    </row>
    <row r="453" customFormat="false" ht="15" hidden="false" customHeight="false" outlineLevel="0" collapsed="false">
      <c r="A453" s="0" t="n">
        <v>503227054</v>
      </c>
      <c r="B453" s="0" t="s">
        <v>1655</v>
      </c>
      <c r="C453" s="0" t="s">
        <v>1656</v>
      </c>
      <c r="D453" s="0" t="n">
        <v>57000</v>
      </c>
      <c r="E453" s="0" t="n">
        <v>283</v>
      </c>
      <c r="F453" s="0" t="n">
        <v>0</v>
      </c>
      <c r="G453" s="0" t="n">
        <v>283</v>
      </c>
    </row>
    <row r="454" customFormat="false" ht="15" hidden="false" customHeight="false" outlineLevel="0" collapsed="false">
      <c r="A454" s="0" t="n">
        <v>503227055</v>
      </c>
      <c r="B454" s="0" t="s">
        <v>1657</v>
      </c>
      <c r="C454" s="0" t="s">
        <v>1658</v>
      </c>
      <c r="D454" s="0" t="n">
        <v>57000</v>
      </c>
      <c r="E454" s="0" t="n">
        <v>489</v>
      </c>
      <c r="F454" s="0" t="n">
        <v>0</v>
      </c>
      <c r="G454" s="0" t="n">
        <v>489</v>
      </c>
    </row>
    <row r="455" customFormat="false" ht="15" hidden="false" customHeight="false" outlineLevel="0" collapsed="false">
      <c r="A455" s="0" t="n">
        <v>503227056</v>
      </c>
      <c r="B455" s="0" t="s">
        <v>1659</v>
      </c>
      <c r="C455" s="0" t="s">
        <v>1660</v>
      </c>
      <c r="D455" s="0" t="n">
        <v>57000</v>
      </c>
      <c r="E455" s="0" t="n">
        <v>565</v>
      </c>
      <c r="F455" s="0" t="n">
        <v>0</v>
      </c>
      <c r="G455" s="0" t="n">
        <v>565</v>
      </c>
    </row>
    <row r="456" customFormat="false" ht="15" hidden="false" customHeight="false" outlineLevel="0" collapsed="false">
      <c r="A456" s="0" t="n">
        <v>503227065</v>
      </c>
      <c r="B456" s="0" t="s">
        <v>1661</v>
      </c>
      <c r="C456" s="0" t="s">
        <v>1662</v>
      </c>
      <c r="D456" s="0" t="n">
        <v>140000</v>
      </c>
      <c r="E456" s="0" t="n">
        <v>83</v>
      </c>
      <c r="F456" s="0" t="n">
        <v>1</v>
      </c>
      <c r="G456" s="0" t="n">
        <v>82</v>
      </c>
    </row>
    <row r="457" customFormat="false" ht="15" hidden="false" customHeight="false" outlineLevel="0" collapsed="false">
      <c r="A457" s="0" t="n">
        <v>503608001</v>
      </c>
      <c r="B457" s="0" t="s">
        <v>1663</v>
      </c>
      <c r="C457" s="0" t="s">
        <v>1664</v>
      </c>
      <c r="D457" s="0" t="n">
        <v>4380000</v>
      </c>
      <c r="E457" s="0" t="n">
        <v>11</v>
      </c>
      <c r="F457" s="0" t="n">
        <v>0</v>
      </c>
      <c r="G457" s="0" t="n">
        <v>11</v>
      </c>
    </row>
    <row r="458" customFormat="false" ht="15" hidden="false" customHeight="false" outlineLevel="0" collapsed="false">
      <c r="A458" s="0" t="n">
        <v>503701001</v>
      </c>
      <c r="B458" s="0" t="s">
        <v>1665</v>
      </c>
      <c r="C458" s="0" t="s">
        <v>1666</v>
      </c>
      <c r="D458" s="0" t="n">
        <v>1760000</v>
      </c>
      <c r="E458" s="0" t="n">
        <v>28</v>
      </c>
      <c r="F458" s="0" t="n">
        <v>0</v>
      </c>
      <c r="G458" s="0" t="n">
        <v>28</v>
      </c>
    </row>
    <row r="459" customFormat="false" ht="15" hidden="false" customHeight="false" outlineLevel="0" collapsed="false">
      <c r="A459" s="0" t="n">
        <v>503701002</v>
      </c>
      <c r="B459" s="0" t="s">
        <v>1667</v>
      </c>
      <c r="C459" s="0" t="s">
        <v>1668</v>
      </c>
      <c r="D459" s="0" t="n">
        <v>2830000</v>
      </c>
      <c r="E459" s="0" t="n">
        <v>10</v>
      </c>
      <c r="F459" s="0" t="n">
        <v>1</v>
      </c>
      <c r="G459" s="0" t="n">
        <v>9</v>
      </c>
    </row>
    <row r="460" customFormat="false" ht="15" hidden="false" customHeight="false" outlineLevel="0" collapsed="false">
      <c r="A460" s="0" t="n">
        <v>503701003</v>
      </c>
      <c r="B460" s="0" t="s">
        <v>1669</v>
      </c>
      <c r="C460" s="0" t="s">
        <v>1670</v>
      </c>
      <c r="D460" s="0" t="n">
        <v>6900000</v>
      </c>
      <c r="E460" s="0" t="n">
        <v>6</v>
      </c>
      <c r="F460" s="0" t="n">
        <v>0</v>
      </c>
      <c r="G460" s="0" t="n">
        <v>6</v>
      </c>
    </row>
    <row r="461" customFormat="false" ht="15" hidden="false" customHeight="false" outlineLevel="0" collapsed="false">
      <c r="A461" s="0" t="n">
        <v>503745001</v>
      </c>
      <c r="B461" s="0" t="s">
        <v>1671</v>
      </c>
      <c r="C461" s="0" t="s">
        <v>1672</v>
      </c>
      <c r="D461" s="0" t="n">
        <v>12850000</v>
      </c>
      <c r="E461" s="0" t="n">
        <v>2</v>
      </c>
      <c r="F461" s="0" t="n">
        <v>0</v>
      </c>
      <c r="G461" s="0" t="n">
        <v>2</v>
      </c>
    </row>
    <row r="462" customFormat="false" ht="15" hidden="false" customHeight="false" outlineLevel="0" collapsed="false">
      <c r="A462" s="0" t="n">
        <v>503745002</v>
      </c>
      <c r="B462" s="0" t="s">
        <v>1673</v>
      </c>
      <c r="C462" s="0" t="s">
        <v>1674</v>
      </c>
      <c r="D462" s="0" t="n">
        <v>12850000</v>
      </c>
      <c r="E462" s="0" t="n">
        <v>1</v>
      </c>
      <c r="F462" s="0" t="n">
        <v>0</v>
      </c>
      <c r="G462" s="0" t="n">
        <v>1</v>
      </c>
    </row>
    <row r="463" customFormat="false" ht="15" hidden="false" customHeight="false" outlineLevel="0" collapsed="false">
      <c r="A463" s="0" t="n">
        <v>504901001</v>
      </c>
      <c r="B463" s="0" t="s">
        <v>335</v>
      </c>
      <c r="C463" s="0" t="s">
        <v>1675</v>
      </c>
      <c r="D463" s="0" t="n">
        <v>6490000</v>
      </c>
      <c r="E463" s="0" t="n">
        <v>1</v>
      </c>
      <c r="F463" s="0" t="n">
        <v>1</v>
      </c>
      <c r="G463" s="0" t="n">
        <v>0</v>
      </c>
    </row>
    <row r="464" customFormat="false" ht="15" hidden="false" customHeight="false" outlineLevel="0" collapsed="false">
      <c r="A464" s="0" t="n">
        <v>504901004</v>
      </c>
      <c r="B464" s="0" t="s">
        <v>1676</v>
      </c>
      <c r="C464" s="0" t="s">
        <v>1677</v>
      </c>
      <c r="D464" s="0" t="n">
        <v>4880000</v>
      </c>
      <c r="E464" s="0" t="n">
        <v>13</v>
      </c>
      <c r="F464" s="0" t="n">
        <v>0</v>
      </c>
      <c r="G464" s="0" t="n">
        <v>13</v>
      </c>
    </row>
    <row r="465" customFormat="false" ht="15" hidden="false" customHeight="false" outlineLevel="0" collapsed="false">
      <c r="A465" s="0" t="n">
        <v>504901005</v>
      </c>
      <c r="B465" s="0" t="s">
        <v>1678</v>
      </c>
      <c r="C465" s="0" t="s">
        <v>1679</v>
      </c>
      <c r="D465" s="0" t="n">
        <v>9500000</v>
      </c>
      <c r="E465" s="0" t="n">
        <v>5</v>
      </c>
      <c r="F465" s="0" t="n">
        <v>0</v>
      </c>
      <c r="G465" s="0" t="n">
        <v>5</v>
      </c>
    </row>
    <row r="466" customFormat="false" ht="15" hidden="false" customHeight="false" outlineLevel="0" collapsed="false">
      <c r="A466" s="0" t="n">
        <v>504901006</v>
      </c>
      <c r="B466" s="0" t="s">
        <v>1680</v>
      </c>
      <c r="C466" s="0" t="s">
        <v>1681</v>
      </c>
      <c r="D466" s="0" t="n">
        <v>39800000</v>
      </c>
      <c r="E466" s="0" t="n">
        <v>1</v>
      </c>
      <c r="F466" s="0" t="n">
        <v>0</v>
      </c>
      <c r="G466" s="0" t="n">
        <v>1</v>
      </c>
    </row>
    <row r="467" customFormat="false" ht="15" hidden="false" customHeight="false" outlineLevel="0" collapsed="false">
      <c r="A467" s="0" t="n">
        <v>504968000</v>
      </c>
      <c r="B467" s="0" t="s">
        <v>1682</v>
      </c>
      <c r="C467" s="0" t="s">
        <v>1683</v>
      </c>
      <c r="D467" s="0" t="n">
        <v>1960000</v>
      </c>
      <c r="E467" s="0" t="n">
        <v>12</v>
      </c>
      <c r="F467" s="0" t="n">
        <v>1</v>
      </c>
      <c r="G467" s="0" t="n">
        <v>11</v>
      </c>
    </row>
    <row r="468" customFormat="false" ht="15" hidden="false" customHeight="false" outlineLevel="0" collapsed="false">
      <c r="A468" s="0" t="n">
        <v>505101019</v>
      </c>
      <c r="B468" s="0" t="s">
        <v>1684</v>
      </c>
      <c r="C468" s="0" t="s">
        <v>1685</v>
      </c>
      <c r="D468" s="0" t="n">
        <v>248000</v>
      </c>
      <c r="E468" s="0" t="n">
        <v>3</v>
      </c>
      <c r="F468" s="0" t="n">
        <v>0</v>
      </c>
      <c r="G468" s="0" t="n">
        <v>3</v>
      </c>
    </row>
    <row r="469" customFormat="false" ht="15" hidden="false" customHeight="false" outlineLevel="0" collapsed="false">
      <c r="A469" s="0" t="n">
        <v>505201007</v>
      </c>
      <c r="B469" s="0" t="s">
        <v>1686</v>
      </c>
      <c r="C469" s="0" t="s">
        <v>1687</v>
      </c>
      <c r="D469" s="0" t="n">
        <v>11305000</v>
      </c>
      <c r="E469" s="0" t="n">
        <v>9</v>
      </c>
      <c r="F469" s="0" t="n">
        <v>0</v>
      </c>
      <c r="G469" s="0" t="n">
        <v>9</v>
      </c>
    </row>
    <row r="470" customFormat="false" ht="15" hidden="false" customHeight="false" outlineLevel="0" collapsed="false">
      <c r="A470" s="0" t="n">
        <v>505201008</v>
      </c>
      <c r="B470" s="0" t="s">
        <v>1688</v>
      </c>
      <c r="C470" s="0" t="s">
        <v>1689</v>
      </c>
      <c r="D470" s="0" t="n">
        <v>16065000</v>
      </c>
      <c r="E470" s="0" t="n">
        <v>4</v>
      </c>
      <c r="F470" s="0" t="n">
        <v>0</v>
      </c>
      <c r="G470" s="0" t="n">
        <v>4</v>
      </c>
    </row>
    <row r="471" customFormat="false" ht="15" hidden="false" customHeight="false" outlineLevel="0" collapsed="false">
      <c r="A471" s="0" t="n">
        <v>505201010</v>
      </c>
      <c r="B471" s="0" t="s">
        <v>1690</v>
      </c>
      <c r="C471" s="0" t="s">
        <v>1691</v>
      </c>
      <c r="D471" s="0" t="n">
        <v>10470000</v>
      </c>
      <c r="E471" s="0" t="n">
        <v>8</v>
      </c>
      <c r="F471" s="0" t="n">
        <v>0</v>
      </c>
      <c r="G471" s="0" t="n">
        <v>8</v>
      </c>
    </row>
    <row r="472" customFormat="false" ht="15" hidden="false" customHeight="false" outlineLevel="0" collapsed="false">
      <c r="A472" s="0" t="n">
        <v>505301001</v>
      </c>
      <c r="B472" s="0" t="s">
        <v>1692</v>
      </c>
      <c r="C472" s="0" t="s">
        <v>1693</v>
      </c>
      <c r="D472" s="0" t="n">
        <v>630000</v>
      </c>
      <c r="E472" s="0" t="n">
        <v>13</v>
      </c>
      <c r="F472" s="0" t="n">
        <v>1</v>
      </c>
      <c r="G472" s="0" t="n">
        <v>12</v>
      </c>
    </row>
    <row r="473" customFormat="false" ht="15" hidden="false" customHeight="false" outlineLevel="0" collapsed="false">
      <c r="A473" s="0" t="n">
        <v>505301010</v>
      </c>
      <c r="B473" s="0" t="s">
        <v>1694</v>
      </c>
      <c r="C473" s="0" t="s">
        <v>1695</v>
      </c>
      <c r="D473" s="0" t="n">
        <v>930000</v>
      </c>
      <c r="E473" s="0" t="n">
        <v>6</v>
      </c>
      <c r="F473" s="0" t="n">
        <v>1</v>
      </c>
      <c r="G473" s="0" t="n">
        <v>5</v>
      </c>
    </row>
    <row r="474" customFormat="false" ht="15" hidden="false" customHeight="false" outlineLevel="0" collapsed="false">
      <c r="A474" s="0" t="n">
        <v>505301018</v>
      </c>
      <c r="B474" s="0" t="s">
        <v>1696</v>
      </c>
      <c r="C474" s="0" t="s">
        <v>1697</v>
      </c>
      <c r="D474" s="0" t="n">
        <v>690000</v>
      </c>
      <c r="E474" s="0" t="n">
        <v>37</v>
      </c>
      <c r="F474" s="0" t="n">
        <v>1</v>
      </c>
      <c r="G474" s="0" t="n">
        <v>36</v>
      </c>
    </row>
    <row r="475" customFormat="false" ht="15" hidden="false" customHeight="false" outlineLevel="0" collapsed="false">
      <c r="A475" s="0" t="n">
        <v>505301019</v>
      </c>
      <c r="B475" s="0" t="s">
        <v>1698</v>
      </c>
      <c r="C475" s="0" t="s">
        <v>1697</v>
      </c>
      <c r="D475" s="0" t="n">
        <v>1170000</v>
      </c>
      <c r="E475" s="0" t="n">
        <v>3</v>
      </c>
      <c r="F475" s="0" t="n">
        <v>0</v>
      </c>
      <c r="G475" s="0" t="n">
        <v>3</v>
      </c>
    </row>
    <row r="476" customFormat="false" ht="15" hidden="false" customHeight="false" outlineLevel="0" collapsed="false">
      <c r="A476" s="0" t="n">
        <v>505345004</v>
      </c>
      <c r="B476" s="0" t="s">
        <v>220</v>
      </c>
      <c r="C476" s="0" t="s">
        <v>1699</v>
      </c>
      <c r="D476" s="0" t="n">
        <v>2000000</v>
      </c>
      <c r="E476" s="0" t="n">
        <v>1</v>
      </c>
      <c r="F476" s="0" t="n">
        <v>0</v>
      </c>
      <c r="G476" s="0" t="n">
        <v>1</v>
      </c>
    </row>
    <row r="477" customFormat="false" ht="15" hidden="false" customHeight="false" outlineLevel="0" collapsed="false">
      <c r="A477" s="0" t="n">
        <v>505345009</v>
      </c>
      <c r="B477" s="0" t="s">
        <v>1700</v>
      </c>
      <c r="C477" s="0" t="s">
        <v>1701</v>
      </c>
      <c r="D477" s="0" t="n">
        <v>42600000</v>
      </c>
      <c r="E477" s="0" t="n">
        <v>3</v>
      </c>
      <c r="F477" s="0" t="n">
        <v>0</v>
      </c>
      <c r="G477" s="0" t="n">
        <v>3</v>
      </c>
    </row>
    <row r="478" customFormat="false" ht="15" hidden="false" customHeight="false" outlineLevel="0" collapsed="false">
      <c r="A478" s="0" t="n">
        <v>505345010</v>
      </c>
      <c r="B478" s="0" t="s">
        <v>1702</v>
      </c>
      <c r="C478" s="0" t="s">
        <v>1703</v>
      </c>
      <c r="D478" s="0" t="n">
        <v>47400000</v>
      </c>
      <c r="E478" s="0" t="n">
        <v>5</v>
      </c>
      <c r="F478" s="0" t="n">
        <v>0</v>
      </c>
      <c r="G478" s="0" t="n">
        <v>5</v>
      </c>
    </row>
    <row r="479" customFormat="false" ht="15" hidden="false" customHeight="false" outlineLevel="0" collapsed="false">
      <c r="A479" s="0" t="n">
        <v>510168002</v>
      </c>
      <c r="B479" s="0" t="s">
        <v>1704</v>
      </c>
      <c r="C479" s="0" t="s">
        <v>1705</v>
      </c>
      <c r="D479" s="0" t="n">
        <v>7350000</v>
      </c>
      <c r="E479" s="0" t="n">
        <v>6</v>
      </c>
      <c r="F479" s="0" t="n">
        <v>0</v>
      </c>
      <c r="G479" s="0" t="n">
        <v>6</v>
      </c>
    </row>
    <row r="480" customFormat="false" ht="15" hidden="false" customHeight="false" outlineLevel="0" collapsed="false">
      <c r="A480" s="0" t="n">
        <v>512701001</v>
      </c>
      <c r="B480" s="0" t="s">
        <v>1706</v>
      </c>
      <c r="C480" s="0" t="s">
        <v>1707</v>
      </c>
      <c r="D480" s="0" t="n">
        <v>2710000</v>
      </c>
      <c r="E480" s="0" t="n">
        <v>22</v>
      </c>
      <c r="F480" s="0" t="n">
        <v>0</v>
      </c>
      <c r="G480" s="0" t="n">
        <v>22</v>
      </c>
    </row>
    <row r="481" customFormat="false" ht="15" hidden="false" customHeight="false" outlineLevel="0" collapsed="false">
      <c r="A481" s="0" t="n">
        <v>513268001</v>
      </c>
      <c r="B481" s="0" t="s">
        <v>1708</v>
      </c>
      <c r="C481" s="0" t="s">
        <v>1709</v>
      </c>
      <c r="D481" s="0" t="n">
        <v>3100000</v>
      </c>
      <c r="E481" s="0" t="n">
        <v>5</v>
      </c>
      <c r="F481" s="0" t="n">
        <v>0</v>
      </c>
      <c r="G481" s="0" t="n">
        <v>5</v>
      </c>
    </row>
    <row r="482" customFormat="false" ht="15" hidden="false" customHeight="false" outlineLevel="0" collapsed="false">
      <c r="A482" s="0" t="n">
        <v>513268002</v>
      </c>
      <c r="B482" s="0" t="s">
        <v>1710</v>
      </c>
      <c r="C482" s="0" t="s">
        <v>1711</v>
      </c>
      <c r="D482" s="0" t="n">
        <v>3100000</v>
      </c>
      <c r="E482" s="0" t="n">
        <v>2</v>
      </c>
      <c r="F482" s="0" t="n">
        <v>0</v>
      </c>
      <c r="G482" s="0" t="n">
        <v>2</v>
      </c>
    </row>
    <row r="483" customFormat="false" ht="15" hidden="false" customHeight="false" outlineLevel="0" collapsed="false">
      <c r="A483" s="0" t="n">
        <v>513401009</v>
      </c>
      <c r="B483" s="0" t="s">
        <v>1712</v>
      </c>
      <c r="C483" s="0" t="s">
        <v>1713</v>
      </c>
      <c r="D483" s="0" t="n">
        <v>4380000</v>
      </c>
      <c r="E483" s="0" t="n">
        <v>6</v>
      </c>
      <c r="F483" s="0" t="n">
        <v>0</v>
      </c>
      <c r="G483" s="0" t="n">
        <v>6</v>
      </c>
    </row>
    <row r="484" customFormat="false" ht="15" hidden="false" customHeight="false" outlineLevel="0" collapsed="false">
      <c r="A484" s="0" t="n">
        <v>513401010</v>
      </c>
      <c r="B484" s="0" t="s">
        <v>1714</v>
      </c>
      <c r="C484" s="0" t="s">
        <v>1715</v>
      </c>
      <c r="D484" s="0" t="n">
        <v>7830000</v>
      </c>
      <c r="E484" s="0" t="n">
        <v>6</v>
      </c>
      <c r="F484" s="0" t="n">
        <v>0</v>
      </c>
      <c r="G484" s="0" t="n">
        <v>6</v>
      </c>
    </row>
    <row r="485" customFormat="false" ht="15" hidden="false" customHeight="false" outlineLevel="0" collapsed="false">
      <c r="A485" s="0" t="n">
        <v>513501003</v>
      </c>
      <c r="B485" s="0" t="s">
        <v>1716</v>
      </c>
      <c r="C485" s="0" t="s">
        <v>1717</v>
      </c>
      <c r="D485" s="0" t="n">
        <v>1980000</v>
      </c>
      <c r="E485" s="0" t="n">
        <v>1</v>
      </c>
      <c r="F485" s="0" t="n">
        <v>1</v>
      </c>
      <c r="G485" s="0" t="n">
        <v>0</v>
      </c>
    </row>
    <row r="486" customFormat="false" ht="15" hidden="false" customHeight="false" outlineLevel="0" collapsed="false">
      <c r="A486" s="0" t="n">
        <v>513501004</v>
      </c>
      <c r="B486" s="0" t="s">
        <v>1718</v>
      </c>
      <c r="C486" s="0" t="s">
        <v>1719</v>
      </c>
      <c r="D486" s="0" t="n">
        <v>3150000</v>
      </c>
      <c r="E486" s="0" t="n">
        <v>1</v>
      </c>
      <c r="F486" s="0" t="n">
        <v>1</v>
      </c>
      <c r="G486" s="0" t="n">
        <v>0</v>
      </c>
    </row>
    <row r="487" customFormat="false" ht="15" hidden="false" customHeight="false" outlineLevel="0" collapsed="false">
      <c r="A487" s="0" t="n">
        <v>513501009</v>
      </c>
      <c r="B487" s="0" t="s">
        <v>1720</v>
      </c>
      <c r="C487" s="0" t="s">
        <v>1721</v>
      </c>
      <c r="D487" s="0" t="n">
        <v>1860000</v>
      </c>
      <c r="E487" s="0" t="n">
        <v>1</v>
      </c>
      <c r="F487" s="0" t="n">
        <v>0</v>
      </c>
      <c r="G487" s="0" t="n">
        <v>1</v>
      </c>
    </row>
    <row r="488" customFormat="false" ht="15" hidden="false" customHeight="false" outlineLevel="0" collapsed="false">
      <c r="A488" s="0" t="n">
        <v>513501019</v>
      </c>
      <c r="B488" s="0" t="s">
        <v>1722</v>
      </c>
      <c r="C488" s="0" t="s">
        <v>1723</v>
      </c>
      <c r="D488" s="0" t="n">
        <v>1450000</v>
      </c>
      <c r="E488" s="0" t="n">
        <v>36</v>
      </c>
      <c r="F488" s="0" t="n">
        <v>2</v>
      </c>
      <c r="G488" s="0" t="n">
        <v>34</v>
      </c>
    </row>
    <row r="489" customFormat="false" ht="15" hidden="false" customHeight="false" outlineLevel="0" collapsed="false">
      <c r="A489" s="0" t="n">
        <v>513501020</v>
      </c>
      <c r="B489" s="0" t="s">
        <v>1724</v>
      </c>
      <c r="C489" s="0" t="s">
        <v>1725</v>
      </c>
      <c r="D489" s="0" t="n">
        <v>1290000</v>
      </c>
      <c r="E489" s="0" t="n">
        <v>21</v>
      </c>
      <c r="F489" s="0" t="n">
        <v>0</v>
      </c>
      <c r="G489" s="0" t="n">
        <v>21</v>
      </c>
    </row>
    <row r="490" customFormat="false" ht="15" hidden="false" customHeight="false" outlineLevel="0" collapsed="false">
      <c r="A490" s="0" t="n">
        <v>513501021</v>
      </c>
      <c r="B490" s="0" t="s">
        <v>1726</v>
      </c>
      <c r="C490" s="0" t="s">
        <v>1727</v>
      </c>
      <c r="D490" s="0" t="n">
        <v>97000</v>
      </c>
      <c r="E490" s="0" t="n">
        <v>5</v>
      </c>
    </row>
    <row r="491" customFormat="false" ht="15" hidden="false" customHeight="false" outlineLevel="0" collapsed="false">
      <c r="A491" s="0" t="n">
        <v>513501022</v>
      </c>
      <c r="B491" s="0" t="s">
        <v>1728</v>
      </c>
      <c r="C491" s="0" t="s">
        <v>1729</v>
      </c>
      <c r="D491" s="0" t="n">
        <v>53000</v>
      </c>
      <c r="E491" s="0" t="n">
        <v>4</v>
      </c>
    </row>
    <row r="492" customFormat="false" ht="15" hidden="false" customHeight="false" outlineLevel="0" collapsed="false">
      <c r="A492" s="0" t="n">
        <v>513501037</v>
      </c>
      <c r="B492" s="0" t="s">
        <v>1730</v>
      </c>
      <c r="C492" s="0" t="s">
        <v>1731</v>
      </c>
      <c r="D492" s="0" t="n">
        <v>820000</v>
      </c>
      <c r="E492" s="0" t="n">
        <v>19</v>
      </c>
      <c r="F492" s="0" t="n">
        <v>2</v>
      </c>
      <c r="G492" s="0" t="n">
        <v>17</v>
      </c>
    </row>
    <row r="493" customFormat="false" ht="15" hidden="false" customHeight="false" outlineLevel="0" collapsed="false">
      <c r="A493" s="0" t="n">
        <v>513501038</v>
      </c>
      <c r="B493" s="0" t="s">
        <v>1732</v>
      </c>
      <c r="C493" s="0" t="s">
        <v>1733</v>
      </c>
      <c r="D493" s="0" t="n">
        <v>30000</v>
      </c>
      <c r="E493" s="0" t="n">
        <v>4</v>
      </c>
      <c r="F493" s="0" t="n">
        <v>0</v>
      </c>
      <c r="G493" s="0" t="n">
        <v>4</v>
      </c>
    </row>
    <row r="494" customFormat="false" ht="15" hidden="false" customHeight="false" outlineLevel="0" collapsed="false">
      <c r="A494" s="0" t="n">
        <v>513501040</v>
      </c>
      <c r="B494" s="0" t="s">
        <v>1734</v>
      </c>
      <c r="C494" s="0" t="s">
        <v>1735</v>
      </c>
      <c r="D494" s="0" t="n">
        <v>320000</v>
      </c>
      <c r="E494" s="0" t="n">
        <v>92</v>
      </c>
      <c r="F494" s="0" t="n">
        <v>0</v>
      </c>
      <c r="G494" s="0" t="n">
        <v>92</v>
      </c>
    </row>
    <row r="495" customFormat="false" ht="15" hidden="false" customHeight="false" outlineLevel="0" collapsed="false">
      <c r="A495" s="0" t="n">
        <v>513601000</v>
      </c>
      <c r="B495" s="0" t="s">
        <v>1736</v>
      </c>
      <c r="C495" s="0" t="s">
        <v>1737</v>
      </c>
      <c r="D495" s="0" t="n">
        <v>810000</v>
      </c>
      <c r="E495" s="0" t="n">
        <v>4</v>
      </c>
      <c r="F495" s="0" t="n">
        <v>1</v>
      </c>
      <c r="G495" s="0" t="n">
        <v>3</v>
      </c>
    </row>
    <row r="496" customFormat="false" ht="15" hidden="false" customHeight="false" outlineLevel="0" collapsed="false">
      <c r="A496" s="0" t="n">
        <v>513601001</v>
      </c>
      <c r="B496" s="0" t="s">
        <v>1738</v>
      </c>
      <c r="C496" s="0" t="s">
        <v>1739</v>
      </c>
      <c r="D496" s="0" t="n">
        <v>1640000</v>
      </c>
      <c r="E496" s="0" t="n">
        <v>4</v>
      </c>
      <c r="F496" s="0" t="n">
        <v>4</v>
      </c>
      <c r="G496" s="0" t="n">
        <v>0</v>
      </c>
    </row>
    <row r="497" customFormat="false" ht="15" hidden="false" customHeight="false" outlineLevel="0" collapsed="false">
      <c r="A497" s="0" t="n">
        <v>513601002</v>
      </c>
      <c r="B497" s="0" t="s">
        <v>1740</v>
      </c>
      <c r="C497" s="0" t="s">
        <v>1741</v>
      </c>
      <c r="D497" s="0" t="n">
        <v>1090000</v>
      </c>
      <c r="E497" s="0" t="n">
        <v>3</v>
      </c>
      <c r="F497" s="0" t="n">
        <v>1</v>
      </c>
      <c r="G497" s="0" t="n">
        <v>2</v>
      </c>
    </row>
    <row r="498" customFormat="false" ht="15" hidden="false" customHeight="false" outlineLevel="0" collapsed="false">
      <c r="A498" s="0" t="n">
        <v>513601004</v>
      </c>
      <c r="B498" s="0" t="s">
        <v>1742</v>
      </c>
      <c r="C498" s="0" t="s">
        <v>1741</v>
      </c>
      <c r="D498" s="0" t="n">
        <v>2120000</v>
      </c>
      <c r="E498" s="0" t="n">
        <v>4</v>
      </c>
      <c r="F498" s="0" t="n">
        <v>1</v>
      </c>
      <c r="G498" s="0" t="n">
        <v>3</v>
      </c>
    </row>
    <row r="499" customFormat="false" ht="15" hidden="false" customHeight="false" outlineLevel="0" collapsed="false">
      <c r="A499" s="0" t="n">
        <v>513768001</v>
      </c>
      <c r="B499" s="0" t="s">
        <v>1743</v>
      </c>
      <c r="C499" s="0" t="s">
        <v>1744</v>
      </c>
      <c r="D499" s="0" t="n">
        <v>8800000</v>
      </c>
      <c r="E499" s="0" t="n">
        <v>3</v>
      </c>
      <c r="F499" s="0" t="n">
        <v>0</v>
      </c>
      <c r="G499" s="0" t="n">
        <v>3</v>
      </c>
    </row>
    <row r="500" customFormat="false" ht="15" hidden="false" customHeight="false" outlineLevel="0" collapsed="false">
      <c r="A500" s="0" t="n">
        <v>513768002</v>
      </c>
      <c r="B500" s="0" t="s">
        <v>1745</v>
      </c>
      <c r="C500" s="0" t="s">
        <v>1746</v>
      </c>
      <c r="D500" s="0" t="n">
        <v>8680000</v>
      </c>
      <c r="E500" s="0" t="n">
        <v>3</v>
      </c>
      <c r="F500" s="0" t="n">
        <v>1</v>
      </c>
      <c r="G500" s="0" t="n">
        <v>2</v>
      </c>
    </row>
    <row r="501" customFormat="false" ht="15" hidden="false" customHeight="false" outlineLevel="0" collapsed="false">
      <c r="A501" s="0" t="n">
        <v>513969003</v>
      </c>
      <c r="B501" s="0" t="s">
        <v>1747</v>
      </c>
      <c r="C501" s="0" t="s">
        <v>1748</v>
      </c>
      <c r="D501" s="0" t="n">
        <v>3610000</v>
      </c>
      <c r="E501" s="0" t="n">
        <v>1</v>
      </c>
      <c r="F501" s="0" t="n">
        <v>0</v>
      </c>
      <c r="G501" s="0" t="n">
        <v>1</v>
      </c>
    </row>
    <row r="502" customFormat="false" ht="15" hidden="false" customHeight="false" outlineLevel="0" collapsed="false">
      <c r="A502" s="0" t="n">
        <v>520101001</v>
      </c>
      <c r="B502" s="0" t="s">
        <v>1749</v>
      </c>
      <c r="C502" s="0" t="s">
        <v>1750</v>
      </c>
      <c r="D502" s="0" t="n">
        <v>2360000</v>
      </c>
      <c r="E502" s="0" t="n">
        <v>9</v>
      </c>
      <c r="F502" s="0" t="n">
        <v>0</v>
      </c>
      <c r="G502" s="0" t="n">
        <v>9</v>
      </c>
    </row>
    <row r="503" customFormat="false" ht="15" hidden="false" customHeight="false" outlineLevel="0" collapsed="false">
      <c r="A503" s="0" t="n">
        <v>520101006</v>
      </c>
      <c r="B503" s="0" t="s">
        <v>1751</v>
      </c>
      <c r="C503" s="0" t="s">
        <v>1752</v>
      </c>
      <c r="D503" s="0" t="n">
        <v>143000</v>
      </c>
      <c r="E503" s="0" t="n">
        <v>44</v>
      </c>
      <c r="F503" s="0" t="n">
        <v>1</v>
      </c>
      <c r="G503" s="0" t="n">
        <v>43</v>
      </c>
    </row>
    <row r="504" customFormat="false" ht="15" hidden="false" customHeight="false" outlineLevel="0" collapsed="false">
      <c r="A504" s="0" t="n">
        <v>520101012</v>
      </c>
      <c r="B504" s="0" t="s">
        <v>1753</v>
      </c>
      <c r="C504" s="0" t="s">
        <v>1754</v>
      </c>
      <c r="D504" s="0" t="n">
        <v>30000</v>
      </c>
      <c r="E504" s="0" t="n">
        <v>2</v>
      </c>
      <c r="F504" s="0" t="n">
        <v>1</v>
      </c>
      <c r="G504" s="0" t="n">
        <v>1</v>
      </c>
    </row>
    <row r="505" customFormat="false" ht="15" hidden="false" customHeight="false" outlineLevel="0" collapsed="false">
      <c r="A505" s="0" t="n">
        <v>520126002</v>
      </c>
      <c r="B505" s="0" t="s">
        <v>1755</v>
      </c>
      <c r="C505" s="0" t="s">
        <v>1756</v>
      </c>
      <c r="D505" s="0" t="n">
        <v>1680000</v>
      </c>
      <c r="E505" s="0" t="n">
        <v>1</v>
      </c>
      <c r="F505" s="0" t="n">
        <v>0</v>
      </c>
      <c r="G505" s="0" t="n">
        <v>1</v>
      </c>
    </row>
    <row r="506" customFormat="false" ht="15" hidden="false" customHeight="false" outlineLevel="0" collapsed="false">
      <c r="A506" s="0" t="n">
        <v>520126010</v>
      </c>
      <c r="B506" s="0" t="s">
        <v>1757</v>
      </c>
      <c r="C506" s="0" t="s">
        <v>1758</v>
      </c>
      <c r="D506" s="0" t="n">
        <v>300000</v>
      </c>
      <c r="E506" s="0" t="n">
        <v>1</v>
      </c>
      <c r="F506" s="0" t="n">
        <v>0</v>
      </c>
      <c r="G506" s="0" t="n">
        <v>1</v>
      </c>
    </row>
    <row r="507" customFormat="false" ht="15" hidden="false" customHeight="false" outlineLevel="0" collapsed="false">
      <c r="A507" s="0" t="n">
        <v>521855001</v>
      </c>
      <c r="B507" s="0" t="s">
        <v>1759</v>
      </c>
      <c r="C507" s="0" t="s">
        <v>1760</v>
      </c>
      <c r="D507" s="0" t="n">
        <v>8900000</v>
      </c>
      <c r="E507" s="0" t="n">
        <v>2</v>
      </c>
      <c r="F507" s="0" t="n">
        <v>0</v>
      </c>
      <c r="G507" s="0" t="n">
        <v>2</v>
      </c>
    </row>
    <row r="508" customFormat="false" ht="15" hidden="false" customHeight="false" outlineLevel="0" collapsed="false">
      <c r="A508" s="0" t="n">
        <v>522601006</v>
      </c>
      <c r="B508" s="0" t="s">
        <v>1761</v>
      </c>
      <c r="C508" s="0" t="s">
        <v>1762</v>
      </c>
      <c r="D508" s="0" t="n">
        <v>21200000</v>
      </c>
      <c r="E508" s="0" t="n">
        <v>12</v>
      </c>
      <c r="F508" s="0" t="n">
        <v>0</v>
      </c>
      <c r="G508" s="0" t="n">
        <v>12</v>
      </c>
    </row>
    <row r="509" customFormat="false" ht="15" hidden="false" customHeight="false" outlineLevel="0" collapsed="false">
      <c r="A509" s="0" t="n">
        <v>522601009</v>
      </c>
      <c r="B509" s="0" t="s">
        <v>1763</v>
      </c>
      <c r="C509" s="0" t="s">
        <v>1764</v>
      </c>
      <c r="D509" s="0" t="n">
        <v>6000000</v>
      </c>
      <c r="E509" s="0" t="n">
        <v>2</v>
      </c>
      <c r="F509" s="0" t="n">
        <v>1</v>
      </c>
      <c r="G509" s="0" t="n">
        <v>1</v>
      </c>
    </row>
    <row r="510" customFormat="false" ht="15" hidden="false" customHeight="false" outlineLevel="0" collapsed="false">
      <c r="A510" s="0" t="n">
        <v>522601012</v>
      </c>
      <c r="B510" s="0" t="s">
        <v>1765</v>
      </c>
      <c r="C510" s="0" t="s">
        <v>1766</v>
      </c>
      <c r="D510" s="0" t="n">
        <v>10350000</v>
      </c>
      <c r="E510" s="0" t="n">
        <v>1</v>
      </c>
      <c r="F510" s="0" t="n">
        <v>0</v>
      </c>
      <c r="G510" s="0" t="n">
        <v>1</v>
      </c>
    </row>
    <row r="511" customFormat="false" ht="15" hidden="false" customHeight="false" outlineLevel="0" collapsed="false">
      <c r="A511" s="0" t="n">
        <v>522601014</v>
      </c>
      <c r="B511" s="0" t="s">
        <v>1767</v>
      </c>
      <c r="C511" s="0" t="s">
        <v>1768</v>
      </c>
      <c r="D511" s="0" t="n">
        <v>9500000</v>
      </c>
      <c r="E511" s="0" t="n">
        <v>9</v>
      </c>
      <c r="F511" s="0" t="n">
        <v>0</v>
      </c>
      <c r="G511" s="0" t="n">
        <v>9</v>
      </c>
    </row>
    <row r="512" customFormat="false" ht="15" hidden="false" customHeight="false" outlineLevel="0" collapsed="false">
      <c r="A512" s="0" t="n">
        <v>522601016</v>
      </c>
      <c r="B512" s="0" t="s">
        <v>1769</v>
      </c>
      <c r="C512" s="0" t="s">
        <v>1770</v>
      </c>
      <c r="D512" s="0" t="n">
        <v>4590000</v>
      </c>
      <c r="E512" s="0" t="n">
        <v>41</v>
      </c>
      <c r="F512" s="0" t="n">
        <v>0</v>
      </c>
      <c r="G512" s="0" t="n">
        <v>41</v>
      </c>
    </row>
    <row r="513" customFormat="false" ht="15" hidden="false" customHeight="false" outlineLevel="0" collapsed="false">
      <c r="A513" s="0" t="n">
        <v>522601017</v>
      </c>
      <c r="B513" s="0" t="s">
        <v>1771</v>
      </c>
      <c r="C513" s="0" t="s">
        <v>1772</v>
      </c>
      <c r="D513" s="0" t="n">
        <v>5980000</v>
      </c>
      <c r="E513" s="0" t="n">
        <v>12</v>
      </c>
      <c r="F513" s="0" t="n">
        <v>1</v>
      </c>
      <c r="G513" s="0" t="n">
        <v>11</v>
      </c>
    </row>
    <row r="514" customFormat="false" ht="15" hidden="false" customHeight="false" outlineLevel="0" collapsed="false">
      <c r="A514" s="0" t="n">
        <v>522601020</v>
      </c>
      <c r="B514" s="0" t="s">
        <v>1773</v>
      </c>
      <c r="C514" s="0" t="s">
        <v>1774</v>
      </c>
      <c r="D514" s="0" t="n">
        <v>5580000</v>
      </c>
      <c r="E514" s="0" t="n">
        <v>1</v>
      </c>
      <c r="F514" s="0" t="n">
        <v>0</v>
      </c>
      <c r="G514" s="0" t="n">
        <v>1</v>
      </c>
    </row>
    <row r="515" customFormat="false" ht="15" hidden="false" customHeight="false" outlineLevel="0" collapsed="false">
      <c r="A515" s="0" t="n">
        <v>522601024</v>
      </c>
      <c r="B515" s="0" t="s">
        <v>1775</v>
      </c>
      <c r="C515" s="0" t="s">
        <v>1776</v>
      </c>
      <c r="D515" s="0" t="n">
        <v>6880000</v>
      </c>
      <c r="E515" s="0" t="n">
        <v>2</v>
      </c>
      <c r="F515" s="0" t="n">
        <v>1</v>
      </c>
      <c r="G515" s="0" t="n">
        <v>1</v>
      </c>
    </row>
    <row r="516" customFormat="false" ht="15" hidden="false" customHeight="false" outlineLevel="0" collapsed="false">
      <c r="A516" s="0" t="n">
        <v>522601025</v>
      </c>
      <c r="B516" s="0" t="s">
        <v>1777</v>
      </c>
      <c r="C516" s="0" t="s">
        <v>1778</v>
      </c>
      <c r="D516" s="0" t="n">
        <v>2240000</v>
      </c>
      <c r="E516" s="0" t="n">
        <v>48</v>
      </c>
      <c r="F516" s="0" t="n">
        <v>0</v>
      </c>
      <c r="G516" s="0" t="n">
        <v>48</v>
      </c>
    </row>
    <row r="517" customFormat="false" ht="15" hidden="false" customHeight="false" outlineLevel="0" collapsed="false">
      <c r="A517" s="0" t="n">
        <v>522601027</v>
      </c>
      <c r="B517" s="0" t="s">
        <v>1779</v>
      </c>
      <c r="C517" s="0" t="s">
        <v>1780</v>
      </c>
      <c r="D517" s="0" t="n">
        <v>2240000</v>
      </c>
      <c r="E517" s="0" t="n">
        <v>2</v>
      </c>
      <c r="F517" s="0" t="n">
        <v>0</v>
      </c>
      <c r="G517" s="0" t="n">
        <v>2</v>
      </c>
    </row>
    <row r="518" customFormat="false" ht="15" hidden="false" customHeight="false" outlineLevel="0" collapsed="false">
      <c r="A518" s="0" t="n">
        <v>522601030</v>
      </c>
      <c r="B518" s="0" t="s">
        <v>1781</v>
      </c>
      <c r="C518" s="0" t="s">
        <v>1782</v>
      </c>
      <c r="D518" s="0" t="n">
        <v>3150000</v>
      </c>
      <c r="E518" s="0" t="n">
        <v>2</v>
      </c>
      <c r="F518" s="0" t="n">
        <v>0</v>
      </c>
      <c r="G518" s="0" t="n">
        <v>2</v>
      </c>
    </row>
    <row r="519" customFormat="false" ht="15" hidden="false" customHeight="false" outlineLevel="0" collapsed="false">
      <c r="A519" s="0" t="n">
        <v>522601040</v>
      </c>
      <c r="B519" s="0" t="s">
        <v>1783</v>
      </c>
      <c r="C519" s="0" t="s">
        <v>1784</v>
      </c>
      <c r="D519" s="0" t="n">
        <v>29350000</v>
      </c>
      <c r="E519" s="0" t="n">
        <v>1</v>
      </c>
      <c r="F519" s="0" t="n">
        <v>0</v>
      </c>
      <c r="G519" s="0" t="n">
        <v>1</v>
      </c>
    </row>
    <row r="520" customFormat="false" ht="15" hidden="false" customHeight="false" outlineLevel="0" collapsed="false">
      <c r="A520" s="0" t="n">
        <v>522601050</v>
      </c>
      <c r="B520" s="0" t="s">
        <v>1785</v>
      </c>
      <c r="C520" s="0" t="s">
        <v>1786</v>
      </c>
      <c r="D520" s="0" t="n">
        <v>640000</v>
      </c>
      <c r="E520" s="0" t="n">
        <v>18</v>
      </c>
      <c r="F520" s="0" t="n">
        <v>1</v>
      </c>
      <c r="G520" s="0" t="n">
        <v>17</v>
      </c>
    </row>
    <row r="521" customFormat="false" ht="15" hidden="false" customHeight="false" outlineLevel="0" collapsed="false">
      <c r="A521" s="0" t="n">
        <v>525401001</v>
      </c>
      <c r="B521" s="0" t="s">
        <v>1787</v>
      </c>
      <c r="C521" s="0" t="s">
        <v>1788</v>
      </c>
      <c r="D521" s="0" t="n">
        <v>1520000</v>
      </c>
      <c r="E521" s="0" t="n">
        <v>11</v>
      </c>
      <c r="F521" s="0" t="n">
        <v>0</v>
      </c>
      <c r="G521" s="0" t="n">
        <v>11</v>
      </c>
    </row>
    <row r="522" customFormat="false" ht="15" hidden="false" customHeight="false" outlineLevel="0" collapsed="false">
      <c r="A522" s="0" t="n">
        <v>525501001</v>
      </c>
      <c r="B522" s="0" t="s">
        <v>1789</v>
      </c>
      <c r="C522" s="0" t="s">
        <v>1790</v>
      </c>
      <c r="D522" s="0" t="n">
        <v>759000</v>
      </c>
      <c r="E522" s="0" t="n">
        <v>1</v>
      </c>
      <c r="F522" s="0" t="n">
        <v>1</v>
      </c>
      <c r="G522" s="0" t="n">
        <v>0</v>
      </c>
    </row>
    <row r="523" customFormat="false" ht="15" hidden="false" customHeight="false" outlineLevel="0" collapsed="false">
      <c r="A523" s="0" t="n">
        <v>525501007</v>
      </c>
      <c r="B523" s="0" t="s">
        <v>1791</v>
      </c>
      <c r="C523" s="0" t="s">
        <v>1792</v>
      </c>
      <c r="D523" s="0" t="n">
        <v>890000</v>
      </c>
      <c r="E523" s="0" t="n">
        <v>61</v>
      </c>
      <c r="F523" s="0" t="n">
        <v>0</v>
      </c>
      <c r="G523" s="0" t="n">
        <v>61</v>
      </c>
    </row>
    <row r="524" customFormat="false" ht="15" hidden="false" customHeight="false" outlineLevel="0" collapsed="false">
      <c r="A524" s="0" t="n">
        <v>525701006</v>
      </c>
      <c r="B524" s="0" t="s">
        <v>1793</v>
      </c>
      <c r="C524" s="0" t="s">
        <v>1794</v>
      </c>
      <c r="D524" s="0" t="n">
        <v>490000</v>
      </c>
      <c r="E524" s="0" t="n">
        <v>29</v>
      </c>
      <c r="F524" s="0" t="n">
        <v>0</v>
      </c>
      <c r="G524" s="0" t="n">
        <v>29</v>
      </c>
    </row>
    <row r="525" customFormat="false" ht="15" hidden="false" customHeight="false" outlineLevel="0" collapsed="false">
      <c r="A525" s="0" t="n">
        <v>525701009</v>
      </c>
      <c r="B525" s="0" t="s">
        <v>1795</v>
      </c>
      <c r="C525" s="0" t="s">
        <v>1796</v>
      </c>
      <c r="D525" s="0" t="n">
        <v>155000</v>
      </c>
      <c r="E525" s="0" t="n">
        <v>101</v>
      </c>
      <c r="F525" s="0" t="n">
        <v>0</v>
      </c>
      <c r="G525" s="0" t="n">
        <v>101</v>
      </c>
    </row>
    <row r="526" customFormat="false" ht="15" hidden="false" customHeight="false" outlineLevel="0" collapsed="false">
      <c r="A526" s="0" t="n">
        <v>525701011</v>
      </c>
      <c r="B526" s="0" t="s">
        <v>1797</v>
      </c>
      <c r="C526" s="0" t="s">
        <v>1798</v>
      </c>
      <c r="D526" s="0" t="n">
        <v>107000</v>
      </c>
      <c r="E526" s="0" t="n">
        <v>143</v>
      </c>
      <c r="F526" s="0" t="n">
        <v>0</v>
      </c>
      <c r="G526" s="0" t="n">
        <v>143</v>
      </c>
    </row>
    <row r="527" customFormat="false" ht="15" hidden="false" customHeight="false" outlineLevel="0" collapsed="false">
      <c r="A527" s="0" t="n">
        <v>525701014</v>
      </c>
      <c r="B527" s="0" t="s">
        <v>1799</v>
      </c>
      <c r="C527" s="0" t="s">
        <v>1800</v>
      </c>
      <c r="D527" s="0" t="n">
        <v>214000</v>
      </c>
      <c r="E527" s="0" t="n">
        <v>215</v>
      </c>
      <c r="F527" s="0" t="n">
        <v>1</v>
      </c>
      <c r="G527" s="0" t="n">
        <v>214</v>
      </c>
    </row>
    <row r="528" customFormat="false" ht="15" hidden="false" customHeight="false" outlineLevel="0" collapsed="false">
      <c r="A528" s="0" t="n">
        <v>525701015</v>
      </c>
      <c r="B528" s="0" t="s">
        <v>1801</v>
      </c>
      <c r="C528" s="0" t="s">
        <v>1802</v>
      </c>
      <c r="D528" s="0" t="n">
        <v>309000</v>
      </c>
      <c r="E528" s="0" t="n">
        <v>35</v>
      </c>
      <c r="F528" s="0" t="n">
        <v>0</v>
      </c>
      <c r="G528" s="0" t="n">
        <v>35</v>
      </c>
    </row>
    <row r="529" customFormat="false" ht="15" hidden="false" customHeight="false" outlineLevel="0" collapsed="false">
      <c r="A529" s="0" t="n">
        <v>525701016</v>
      </c>
      <c r="B529" s="0" t="s">
        <v>1803</v>
      </c>
      <c r="C529" s="0" t="s">
        <v>1804</v>
      </c>
      <c r="D529" s="0" t="n">
        <v>2590000</v>
      </c>
      <c r="E529" s="0" t="n">
        <v>8</v>
      </c>
      <c r="F529" s="0" t="n">
        <v>0</v>
      </c>
      <c r="G529" s="0" t="n">
        <v>8</v>
      </c>
    </row>
    <row r="530" customFormat="false" ht="15" hidden="false" customHeight="false" outlineLevel="0" collapsed="false">
      <c r="A530" s="0" t="n">
        <v>525701017</v>
      </c>
      <c r="B530" s="0" t="s">
        <v>1805</v>
      </c>
      <c r="C530" s="0" t="s">
        <v>1806</v>
      </c>
      <c r="D530" s="0" t="n">
        <v>690000</v>
      </c>
      <c r="E530" s="0" t="n">
        <v>1</v>
      </c>
      <c r="F530" s="0" t="n">
        <v>1</v>
      </c>
      <c r="G530" s="0" t="n">
        <v>0</v>
      </c>
    </row>
    <row r="531" customFormat="false" ht="15" hidden="false" customHeight="false" outlineLevel="0" collapsed="false">
      <c r="A531" s="0" t="n">
        <v>525701018</v>
      </c>
      <c r="B531" s="0" t="s">
        <v>1807</v>
      </c>
      <c r="C531" s="0" t="s">
        <v>1808</v>
      </c>
      <c r="D531" s="0" t="n">
        <v>3850000</v>
      </c>
      <c r="E531" s="0" t="n">
        <v>13</v>
      </c>
      <c r="F531" s="0" t="n">
        <v>0</v>
      </c>
      <c r="G531" s="0" t="n">
        <v>13</v>
      </c>
    </row>
    <row r="532" customFormat="false" ht="15" hidden="false" customHeight="false" outlineLevel="0" collapsed="false">
      <c r="A532" s="0" t="n">
        <v>525727001</v>
      </c>
      <c r="B532" s="0" t="s">
        <v>127</v>
      </c>
      <c r="C532" s="0" t="s">
        <v>1809</v>
      </c>
      <c r="D532" s="0" t="n">
        <v>57000</v>
      </c>
      <c r="E532" s="0" t="n">
        <v>76</v>
      </c>
      <c r="F532" s="0" t="n">
        <v>0</v>
      </c>
      <c r="G532" s="0" t="n">
        <v>76</v>
      </c>
    </row>
    <row r="533" customFormat="false" ht="15" hidden="false" customHeight="false" outlineLevel="0" collapsed="false">
      <c r="A533" s="0" t="n">
        <v>525783004</v>
      </c>
      <c r="B533" s="0" t="s">
        <v>1810</v>
      </c>
      <c r="C533" s="0" t="s">
        <v>1811</v>
      </c>
      <c r="D533" s="0" t="n">
        <v>1200000</v>
      </c>
      <c r="E533" s="0" t="n">
        <v>1</v>
      </c>
      <c r="F533" s="0" t="n">
        <v>0</v>
      </c>
      <c r="G533" s="0" t="n">
        <v>1</v>
      </c>
    </row>
    <row r="534" customFormat="false" ht="15" hidden="false" customHeight="false" outlineLevel="0" collapsed="false">
      <c r="A534" s="0" t="n">
        <v>528357001</v>
      </c>
      <c r="B534" s="0" t="s">
        <v>1812</v>
      </c>
      <c r="C534" s="0" t="s">
        <v>1813</v>
      </c>
      <c r="D534" s="0" t="n">
        <v>2800000</v>
      </c>
      <c r="E534" s="0" t="n">
        <v>2</v>
      </c>
      <c r="F534" s="0" t="n">
        <v>1</v>
      </c>
      <c r="G534" s="0" t="n">
        <v>1</v>
      </c>
    </row>
    <row r="535" customFormat="false" ht="15" hidden="false" customHeight="false" outlineLevel="0" collapsed="false">
      <c r="A535" s="0" t="n">
        <v>533601001</v>
      </c>
      <c r="B535" s="0" t="s">
        <v>1814</v>
      </c>
      <c r="C535" s="0" t="s">
        <v>1815</v>
      </c>
      <c r="D535" s="0" t="n">
        <v>1920000</v>
      </c>
      <c r="E535" s="0" t="n">
        <v>1</v>
      </c>
      <c r="F535" s="0" t="n">
        <v>0</v>
      </c>
      <c r="G535" s="0" t="n">
        <v>1</v>
      </c>
    </row>
    <row r="536" customFormat="false" ht="15" hidden="false" customHeight="false" outlineLevel="0" collapsed="false">
      <c r="A536" s="0" t="n">
        <v>533601002</v>
      </c>
      <c r="B536" s="0" t="s">
        <v>1816</v>
      </c>
      <c r="C536" s="0" t="s">
        <v>1817</v>
      </c>
      <c r="D536" s="0" t="n">
        <v>9970000</v>
      </c>
      <c r="E536" s="0" t="n">
        <v>4</v>
      </c>
      <c r="F536" s="0" t="n">
        <v>0</v>
      </c>
      <c r="G536" s="0" t="n">
        <v>4</v>
      </c>
    </row>
    <row r="537" customFormat="false" ht="15" hidden="false" customHeight="false" outlineLevel="0" collapsed="false">
      <c r="A537" s="0" t="n">
        <v>533608001</v>
      </c>
      <c r="B537" s="0" t="s">
        <v>1818</v>
      </c>
      <c r="C537" s="0" t="s">
        <v>1819</v>
      </c>
      <c r="D537" s="0" t="n">
        <v>9760000</v>
      </c>
      <c r="E537" s="0" t="n">
        <v>2</v>
      </c>
      <c r="F537" s="0" t="n">
        <v>0</v>
      </c>
      <c r="G537" s="0" t="n">
        <v>2</v>
      </c>
    </row>
    <row r="538" customFormat="false" ht="15" hidden="false" customHeight="false" outlineLevel="0" collapsed="false">
      <c r="A538" s="0" t="n">
        <v>533645000</v>
      </c>
      <c r="B538" s="0" t="s">
        <v>1820</v>
      </c>
      <c r="C538" s="0" t="s">
        <v>1821</v>
      </c>
      <c r="D538" s="0" t="n">
        <v>6180000</v>
      </c>
      <c r="E538" s="0" t="n">
        <v>36</v>
      </c>
      <c r="F538" s="0" t="n">
        <v>0</v>
      </c>
      <c r="G538" s="0" t="n">
        <v>36</v>
      </c>
    </row>
    <row r="539" customFormat="false" ht="15" hidden="false" customHeight="false" outlineLevel="0" collapsed="false">
      <c r="A539" s="0" t="n">
        <v>533645001</v>
      </c>
      <c r="B539" s="0" t="s">
        <v>1822</v>
      </c>
      <c r="C539" s="0" t="s">
        <v>1823</v>
      </c>
      <c r="D539" s="0" t="n">
        <v>4020000</v>
      </c>
      <c r="E539" s="0" t="n">
        <v>26</v>
      </c>
      <c r="F539" s="0" t="n">
        <v>0</v>
      </c>
      <c r="G539" s="0" t="n">
        <v>26</v>
      </c>
    </row>
    <row r="540" customFormat="false" ht="15" hidden="false" customHeight="false" outlineLevel="0" collapsed="false">
      <c r="A540" s="0" t="n">
        <v>533801003</v>
      </c>
      <c r="B540" s="0" t="s">
        <v>1824</v>
      </c>
      <c r="C540" s="0" t="s">
        <v>1825</v>
      </c>
      <c r="D540" s="0" t="n">
        <v>1380000</v>
      </c>
      <c r="E540" s="0" t="n">
        <v>2</v>
      </c>
      <c r="F540" s="0" t="n">
        <v>2</v>
      </c>
      <c r="G540" s="0" t="n">
        <v>0</v>
      </c>
    </row>
    <row r="541" customFormat="false" ht="15" hidden="false" customHeight="false" outlineLevel="0" collapsed="false">
      <c r="A541" s="0" t="n">
        <v>533801004</v>
      </c>
      <c r="B541" s="0" t="s">
        <v>1826</v>
      </c>
      <c r="C541" s="0" t="s">
        <v>1827</v>
      </c>
      <c r="D541" s="0" t="n">
        <v>1490000</v>
      </c>
      <c r="E541" s="0" t="n">
        <v>110</v>
      </c>
      <c r="F541" s="0" t="n">
        <v>4</v>
      </c>
      <c r="G541" s="0" t="n">
        <v>106</v>
      </c>
    </row>
    <row r="542" customFormat="false" ht="15" hidden="false" customHeight="false" outlineLevel="0" collapsed="false">
      <c r="A542" s="0" t="n">
        <v>533801005</v>
      </c>
      <c r="B542" s="0" t="s">
        <v>1828</v>
      </c>
      <c r="C542" s="0" t="s">
        <v>1829</v>
      </c>
      <c r="D542" s="0" t="n">
        <v>700000</v>
      </c>
      <c r="E542" s="0" t="n">
        <v>22</v>
      </c>
      <c r="F542" s="0" t="n">
        <v>0</v>
      </c>
      <c r="G542" s="0" t="n">
        <v>22</v>
      </c>
    </row>
    <row r="543" customFormat="false" ht="15" hidden="false" customHeight="false" outlineLevel="0" collapsed="false">
      <c r="A543" s="0" t="n">
        <v>533801006</v>
      </c>
      <c r="B543" s="0" t="s">
        <v>1830</v>
      </c>
      <c r="C543" s="0" t="s">
        <v>1831</v>
      </c>
      <c r="D543" s="0" t="n">
        <v>1170000</v>
      </c>
      <c r="E543" s="0" t="n">
        <v>26</v>
      </c>
      <c r="F543" s="0" t="n">
        <v>0</v>
      </c>
      <c r="G543" s="0" t="n">
        <v>26</v>
      </c>
    </row>
    <row r="544" customFormat="false" ht="15" hidden="false" customHeight="false" outlineLevel="0" collapsed="false">
      <c r="A544" s="0" t="n">
        <v>533801008</v>
      </c>
      <c r="B544" s="0" t="s">
        <v>1832</v>
      </c>
      <c r="C544" s="0" t="s">
        <v>1833</v>
      </c>
      <c r="D544" s="0" t="n">
        <v>1520000</v>
      </c>
      <c r="E544" s="0" t="n">
        <v>9</v>
      </c>
      <c r="F544" s="0" t="n">
        <v>1</v>
      </c>
      <c r="G544" s="0" t="n">
        <v>8</v>
      </c>
    </row>
    <row r="545" customFormat="false" ht="15" hidden="false" customHeight="false" outlineLevel="0" collapsed="false">
      <c r="A545" s="0" t="n">
        <v>533868002</v>
      </c>
      <c r="B545" s="0" t="s">
        <v>1834</v>
      </c>
      <c r="C545" s="0" t="s">
        <v>1835</v>
      </c>
      <c r="D545" s="0" t="n">
        <v>3780000</v>
      </c>
      <c r="E545" s="0" t="n">
        <v>8</v>
      </c>
      <c r="F545" s="0" t="n">
        <v>0</v>
      </c>
      <c r="G545" s="0" t="n">
        <v>8</v>
      </c>
    </row>
    <row r="546" customFormat="false" ht="15" hidden="false" customHeight="false" outlineLevel="0" collapsed="false">
      <c r="A546" s="0" t="n">
        <v>533868004</v>
      </c>
      <c r="B546" s="0" t="s">
        <v>1836</v>
      </c>
      <c r="C546" s="0" t="s">
        <v>1837</v>
      </c>
      <c r="D546" s="0" t="n">
        <v>1380000</v>
      </c>
      <c r="E546" s="0" t="n">
        <v>46</v>
      </c>
      <c r="F546" s="0" t="n">
        <v>0</v>
      </c>
      <c r="G546" s="0" t="n">
        <v>46</v>
      </c>
    </row>
    <row r="547" customFormat="false" ht="15" hidden="false" customHeight="false" outlineLevel="0" collapsed="false">
      <c r="A547" s="0" t="n">
        <v>533868007</v>
      </c>
      <c r="B547" s="0" t="s">
        <v>1838</v>
      </c>
      <c r="C547" s="0" t="s">
        <v>1839</v>
      </c>
      <c r="D547" s="0" t="n">
        <v>1760000</v>
      </c>
      <c r="E547" s="0" t="n">
        <v>45</v>
      </c>
      <c r="F547" s="0" t="n">
        <v>1</v>
      </c>
      <c r="G547" s="0" t="n">
        <v>44</v>
      </c>
    </row>
    <row r="548" customFormat="false" ht="15" hidden="false" customHeight="false" outlineLevel="0" collapsed="false">
      <c r="A548" s="0" t="n">
        <v>533868009</v>
      </c>
      <c r="B548" s="0" t="s">
        <v>1840</v>
      </c>
      <c r="C548" s="0" t="s">
        <v>1841</v>
      </c>
      <c r="D548" s="0" t="n">
        <v>2950000</v>
      </c>
      <c r="E548" s="0" t="n">
        <v>18</v>
      </c>
      <c r="F548" s="0" t="n">
        <v>0</v>
      </c>
      <c r="G548" s="0" t="n">
        <v>18</v>
      </c>
    </row>
    <row r="549" customFormat="false" ht="15" hidden="false" customHeight="false" outlineLevel="0" collapsed="false">
      <c r="A549" s="0" t="n">
        <v>534701002</v>
      </c>
      <c r="B549" s="0" t="s">
        <v>260</v>
      </c>
      <c r="C549" s="0" t="s">
        <v>1842</v>
      </c>
      <c r="D549" s="0" t="n">
        <v>650000</v>
      </c>
      <c r="E549" s="0" t="n">
        <v>1</v>
      </c>
      <c r="F549" s="0" t="n">
        <v>0</v>
      </c>
      <c r="G549" s="0" t="n">
        <v>1</v>
      </c>
    </row>
    <row r="550" customFormat="false" ht="15" hidden="false" customHeight="false" outlineLevel="0" collapsed="false">
      <c r="A550" s="0" t="n">
        <v>534901001</v>
      </c>
      <c r="B550" s="0" t="s">
        <v>1843</v>
      </c>
      <c r="C550" s="0" t="s">
        <v>1844</v>
      </c>
      <c r="D550" s="0" t="n">
        <v>2830000</v>
      </c>
      <c r="E550" s="0" t="n">
        <v>10</v>
      </c>
      <c r="F550" s="0" t="n">
        <v>0</v>
      </c>
      <c r="G550" s="0" t="n">
        <v>10</v>
      </c>
    </row>
    <row r="551" customFormat="false" ht="15" hidden="false" customHeight="false" outlineLevel="0" collapsed="false">
      <c r="A551" s="0" t="n">
        <v>534901002</v>
      </c>
      <c r="B551" s="0" t="s">
        <v>1845</v>
      </c>
      <c r="C551" s="0" t="s">
        <v>1846</v>
      </c>
      <c r="D551" s="0" t="n">
        <v>2530000</v>
      </c>
      <c r="E551" s="0" t="n">
        <v>1</v>
      </c>
      <c r="F551" s="0" t="n">
        <v>0</v>
      </c>
      <c r="G551" s="0" t="n">
        <v>1</v>
      </c>
    </row>
    <row r="552" customFormat="false" ht="15" hidden="false" customHeight="false" outlineLevel="0" collapsed="false">
      <c r="A552" s="0" t="n">
        <v>535301007</v>
      </c>
      <c r="B552" s="0" t="s">
        <v>1847</v>
      </c>
      <c r="C552" s="0" t="s">
        <v>1848</v>
      </c>
      <c r="D552" s="0" t="n">
        <v>1880000</v>
      </c>
      <c r="E552" s="0" t="n">
        <v>1</v>
      </c>
      <c r="F552" s="0" t="n">
        <v>1</v>
      </c>
      <c r="G552" s="0" t="n">
        <v>0</v>
      </c>
    </row>
    <row r="553" customFormat="false" ht="15" hidden="false" customHeight="false" outlineLevel="0" collapsed="false">
      <c r="A553" s="0" t="n">
        <v>535301008</v>
      </c>
      <c r="B553" s="0" t="s">
        <v>1849</v>
      </c>
      <c r="C553" s="0" t="s">
        <v>1850</v>
      </c>
      <c r="D553" s="0" t="n">
        <v>2970000</v>
      </c>
      <c r="E553" s="0" t="n">
        <v>1</v>
      </c>
      <c r="F553" s="0" t="n">
        <v>1</v>
      </c>
      <c r="G553" s="0" t="n">
        <v>0</v>
      </c>
    </row>
    <row r="554" customFormat="false" ht="15" hidden="false" customHeight="false" outlineLevel="0" collapsed="false">
      <c r="A554" s="0" t="n">
        <v>535301009</v>
      </c>
      <c r="B554" s="0" t="s">
        <v>1851</v>
      </c>
      <c r="C554" s="0" t="s">
        <v>1852</v>
      </c>
      <c r="D554" s="0" t="n">
        <v>5660000</v>
      </c>
      <c r="E554" s="0" t="n">
        <v>1</v>
      </c>
      <c r="F554" s="0" t="n">
        <v>0</v>
      </c>
      <c r="G554" s="0" t="n">
        <v>1</v>
      </c>
    </row>
    <row r="555" customFormat="false" ht="15" hidden="false" customHeight="false" outlineLevel="0" collapsed="false">
      <c r="A555" s="0" t="n">
        <v>535301010</v>
      </c>
      <c r="B555" s="0" t="s">
        <v>264</v>
      </c>
      <c r="C555" s="0" t="s">
        <v>1853</v>
      </c>
      <c r="D555" s="0" t="n">
        <v>1890000</v>
      </c>
      <c r="E555" s="0" t="n">
        <v>1</v>
      </c>
      <c r="F555" s="0" t="n">
        <v>1</v>
      </c>
      <c r="G555" s="0" t="n">
        <v>0</v>
      </c>
    </row>
    <row r="556" customFormat="false" ht="15" hidden="false" customHeight="false" outlineLevel="0" collapsed="false">
      <c r="A556" s="0" t="n">
        <v>535301016</v>
      </c>
      <c r="B556" s="0" t="s">
        <v>1854</v>
      </c>
      <c r="C556" s="0" t="s">
        <v>1855</v>
      </c>
      <c r="D556" s="0" t="n">
        <v>393000</v>
      </c>
      <c r="E556" s="0" t="n">
        <v>2</v>
      </c>
      <c r="F556" s="0" t="n">
        <v>0</v>
      </c>
      <c r="G556" s="0" t="n">
        <v>2</v>
      </c>
    </row>
    <row r="557" customFormat="false" ht="15" hidden="false" customHeight="false" outlineLevel="0" collapsed="false">
      <c r="A557" s="0" t="n">
        <v>535301017</v>
      </c>
      <c r="B557" s="0" t="s">
        <v>1856</v>
      </c>
      <c r="C557" s="0" t="s">
        <v>1857</v>
      </c>
      <c r="D557" s="0" t="n">
        <v>3900000</v>
      </c>
      <c r="E557" s="0" t="n">
        <v>64</v>
      </c>
      <c r="F557" s="0" t="n">
        <v>3</v>
      </c>
      <c r="G557" s="0" t="n">
        <v>61</v>
      </c>
    </row>
    <row r="558" customFormat="false" ht="15" hidden="false" customHeight="false" outlineLevel="0" collapsed="false">
      <c r="A558" s="0" t="n">
        <v>535301023</v>
      </c>
      <c r="B558" s="0" t="s">
        <v>1858</v>
      </c>
      <c r="C558" s="0" t="s">
        <v>1859</v>
      </c>
      <c r="D558" s="0" t="n">
        <v>3430000</v>
      </c>
      <c r="E558" s="0" t="n">
        <v>4</v>
      </c>
      <c r="F558" s="0" t="n">
        <v>0</v>
      </c>
      <c r="G558" s="0" t="n">
        <v>4</v>
      </c>
    </row>
    <row r="559" customFormat="false" ht="15" hidden="false" customHeight="false" outlineLevel="0" collapsed="false">
      <c r="A559" s="0" t="n">
        <v>535345001</v>
      </c>
      <c r="B559" s="0" t="s">
        <v>1860</v>
      </c>
      <c r="C559" s="0" t="s">
        <v>1861</v>
      </c>
      <c r="D559" s="0" t="n">
        <v>7950000</v>
      </c>
      <c r="E559" s="0" t="n">
        <v>4</v>
      </c>
      <c r="F559" s="0" t="n">
        <v>0</v>
      </c>
      <c r="G559" s="0" t="n">
        <v>4</v>
      </c>
    </row>
    <row r="560" customFormat="false" ht="15" hidden="false" customHeight="false" outlineLevel="0" collapsed="false">
      <c r="A560" s="0" t="n">
        <v>535368000</v>
      </c>
      <c r="B560" s="0" t="s">
        <v>1862</v>
      </c>
      <c r="C560" s="0" t="s">
        <v>1863</v>
      </c>
      <c r="D560" s="0" t="n">
        <v>4970000</v>
      </c>
      <c r="E560" s="0" t="n">
        <v>10</v>
      </c>
      <c r="F560" s="0" t="n">
        <v>0</v>
      </c>
      <c r="G560" s="0" t="n">
        <v>10</v>
      </c>
    </row>
    <row r="561" customFormat="false" ht="15" hidden="false" customHeight="false" outlineLevel="0" collapsed="false">
      <c r="A561" s="0" t="n">
        <v>535368002</v>
      </c>
      <c r="B561" s="0" t="s">
        <v>1864</v>
      </c>
      <c r="C561" s="0" t="s">
        <v>1865</v>
      </c>
      <c r="D561" s="0" t="n">
        <v>3450000</v>
      </c>
      <c r="E561" s="0" t="n">
        <v>10</v>
      </c>
      <c r="F561" s="0" t="n">
        <v>0</v>
      </c>
      <c r="G561" s="0" t="n">
        <v>10</v>
      </c>
    </row>
    <row r="562" customFormat="false" ht="15" hidden="false" customHeight="false" outlineLevel="0" collapsed="false">
      <c r="A562" s="0" t="n">
        <v>535368003</v>
      </c>
      <c r="B562" s="0" t="s">
        <v>1866</v>
      </c>
      <c r="C562" s="0" t="s">
        <v>1867</v>
      </c>
      <c r="D562" s="0" t="n">
        <v>3950000</v>
      </c>
      <c r="E562" s="0" t="n">
        <v>3</v>
      </c>
      <c r="F562" s="0" t="n">
        <v>0</v>
      </c>
      <c r="G562" s="0" t="n">
        <v>3</v>
      </c>
    </row>
    <row r="563" customFormat="false" ht="15" hidden="false" customHeight="false" outlineLevel="0" collapsed="false">
      <c r="A563" s="0" t="n">
        <v>535368004</v>
      </c>
      <c r="B563" s="0" t="s">
        <v>1868</v>
      </c>
      <c r="C563" s="0" t="s">
        <v>1869</v>
      </c>
      <c r="D563" s="0" t="n">
        <v>1290000</v>
      </c>
      <c r="E563" s="0" t="n">
        <v>48</v>
      </c>
      <c r="F563" s="0" t="n">
        <v>0</v>
      </c>
      <c r="G563" s="0" t="n">
        <v>48</v>
      </c>
    </row>
    <row r="564" customFormat="false" ht="15" hidden="false" customHeight="false" outlineLevel="0" collapsed="false">
      <c r="A564" s="0" t="n">
        <v>535368030</v>
      </c>
      <c r="B564" s="0" t="s">
        <v>1870</v>
      </c>
      <c r="C564" s="0" t="s">
        <v>1871</v>
      </c>
      <c r="D564" s="0" t="n">
        <v>3780000</v>
      </c>
      <c r="E564" s="0" t="n">
        <v>3</v>
      </c>
      <c r="F564" s="0" t="n">
        <v>3</v>
      </c>
      <c r="G564" s="0" t="n">
        <v>0</v>
      </c>
    </row>
    <row r="565" customFormat="false" ht="15" hidden="false" customHeight="false" outlineLevel="0" collapsed="false">
      <c r="A565" s="0" t="n">
        <v>535401001</v>
      </c>
      <c r="B565" s="0" t="s">
        <v>1872</v>
      </c>
      <c r="C565" s="0" t="s">
        <v>1873</v>
      </c>
      <c r="D565" s="0" t="n">
        <v>2980000</v>
      </c>
      <c r="E565" s="0" t="n">
        <v>1</v>
      </c>
      <c r="F565" s="0" t="n">
        <v>0</v>
      </c>
      <c r="G565" s="0" t="n">
        <v>1</v>
      </c>
    </row>
    <row r="566" customFormat="false" ht="15" hidden="false" customHeight="false" outlineLevel="0" collapsed="false">
      <c r="A566" s="0" t="n">
        <v>535401003</v>
      </c>
      <c r="B566" s="0" t="s">
        <v>1874</v>
      </c>
      <c r="C566" s="0" t="s">
        <v>1875</v>
      </c>
      <c r="D566" s="0" t="n">
        <v>7890000</v>
      </c>
      <c r="E566" s="0" t="n">
        <v>12</v>
      </c>
      <c r="F566" s="0" t="n">
        <v>0</v>
      </c>
      <c r="G566" s="0" t="n">
        <v>12</v>
      </c>
    </row>
    <row r="567" customFormat="false" ht="15" hidden="false" customHeight="false" outlineLevel="0" collapsed="false">
      <c r="A567" s="0" t="n">
        <v>535401004</v>
      </c>
      <c r="B567" s="0" t="s">
        <v>1876</v>
      </c>
      <c r="C567" s="0" t="s">
        <v>1877</v>
      </c>
      <c r="D567" s="0" t="n">
        <v>3070000</v>
      </c>
      <c r="E567" s="0" t="n">
        <v>3</v>
      </c>
      <c r="F567" s="0" t="n">
        <v>0</v>
      </c>
      <c r="G567" s="0" t="n">
        <v>3</v>
      </c>
    </row>
    <row r="568" customFormat="false" ht="15" hidden="false" customHeight="false" outlineLevel="0" collapsed="false">
      <c r="A568" s="0" t="n">
        <v>535501002</v>
      </c>
      <c r="B568" s="0" t="s">
        <v>1878</v>
      </c>
      <c r="C568" s="0" t="s">
        <v>1879</v>
      </c>
      <c r="D568" s="0" t="n">
        <v>990000</v>
      </c>
      <c r="E568" s="0" t="n">
        <v>1</v>
      </c>
      <c r="F568" s="0" t="n">
        <v>0</v>
      </c>
      <c r="G568" s="0" t="n">
        <v>1</v>
      </c>
    </row>
    <row r="569" customFormat="false" ht="15" hidden="false" customHeight="false" outlineLevel="0" collapsed="false">
      <c r="A569" s="0" t="n">
        <v>535545001</v>
      </c>
      <c r="B569" s="0" t="s">
        <v>1880</v>
      </c>
      <c r="C569" s="0" t="s">
        <v>1881</v>
      </c>
      <c r="D569" s="0" t="n">
        <v>500000</v>
      </c>
      <c r="E569" s="0" t="n">
        <v>3</v>
      </c>
      <c r="F569" s="0" t="n">
        <v>0</v>
      </c>
      <c r="G569" s="0" t="n">
        <v>3</v>
      </c>
    </row>
    <row r="570" customFormat="false" ht="15" hidden="false" customHeight="false" outlineLevel="0" collapsed="false">
      <c r="A570" s="0" t="n">
        <v>535545002</v>
      </c>
      <c r="B570" s="0" t="s">
        <v>1882</v>
      </c>
      <c r="C570" s="0" t="s">
        <v>1883</v>
      </c>
      <c r="D570" s="0" t="n">
        <v>393000</v>
      </c>
      <c r="E570" s="0" t="n">
        <v>3</v>
      </c>
      <c r="F570" s="0" t="n">
        <v>0</v>
      </c>
      <c r="G570" s="0" t="n">
        <v>3</v>
      </c>
    </row>
    <row r="571" customFormat="false" ht="15" hidden="false" customHeight="false" outlineLevel="0" collapsed="false">
      <c r="A571" s="0" t="n">
        <v>535545003</v>
      </c>
      <c r="B571" s="0" t="s">
        <v>1884</v>
      </c>
      <c r="C571" s="0" t="s">
        <v>1885</v>
      </c>
      <c r="D571" s="0" t="n">
        <v>321000</v>
      </c>
      <c r="E571" s="0" t="n">
        <v>7</v>
      </c>
      <c r="F571" s="0" t="n">
        <v>0</v>
      </c>
      <c r="G571" s="0" t="n">
        <v>7</v>
      </c>
    </row>
    <row r="572" customFormat="false" ht="15" hidden="false" customHeight="false" outlineLevel="0" collapsed="false">
      <c r="A572" s="0" t="n">
        <v>535545004</v>
      </c>
      <c r="B572" s="0" t="s">
        <v>1886</v>
      </c>
      <c r="C572" s="0" t="s">
        <v>1887</v>
      </c>
      <c r="D572" s="0" t="n">
        <v>393000</v>
      </c>
      <c r="E572" s="0" t="n">
        <v>1</v>
      </c>
      <c r="F572" s="0" t="n">
        <v>0</v>
      </c>
      <c r="G572" s="0" t="n">
        <v>1</v>
      </c>
    </row>
    <row r="573" customFormat="false" ht="15" hidden="false" customHeight="false" outlineLevel="0" collapsed="false">
      <c r="A573" s="0" t="n">
        <v>535545005</v>
      </c>
      <c r="B573" s="0" t="s">
        <v>1888</v>
      </c>
      <c r="C573" s="0" t="s">
        <v>1889</v>
      </c>
      <c r="D573" s="0" t="n">
        <v>393000</v>
      </c>
      <c r="E573" s="0" t="n">
        <v>5</v>
      </c>
      <c r="F573" s="0" t="n">
        <v>0</v>
      </c>
      <c r="G573" s="0" t="n">
        <v>5</v>
      </c>
    </row>
    <row r="574" customFormat="false" ht="15" hidden="false" customHeight="false" outlineLevel="0" collapsed="false">
      <c r="A574" s="0" t="n">
        <v>535545006</v>
      </c>
      <c r="B574" s="0" t="s">
        <v>1890</v>
      </c>
      <c r="C574" s="0" t="s">
        <v>1891</v>
      </c>
      <c r="D574" s="0" t="n">
        <v>321000</v>
      </c>
      <c r="E574" s="0" t="n">
        <v>1</v>
      </c>
      <c r="F574" s="0" t="n">
        <v>0</v>
      </c>
      <c r="G574" s="0" t="n">
        <v>1</v>
      </c>
    </row>
    <row r="575" customFormat="false" ht="15" hidden="false" customHeight="false" outlineLevel="0" collapsed="false">
      <c r="A575" s="0" t="n">
        <v>545508001</v>
      </c>
      <c r="B575" s="0" t="s">
        <v>1892</v>
      </c>
      <c r="C575" s="0" t="s">
        <v>1893</v>
      </c>
      <c r="D575" s="0" t="n">
        <v>2100000</v>
      </c>
      <c r="E575" s="0" t="n">
        <v>2</v>
      </c>
      <c r="F575" s="0" t="n">
        <v>0</v>
      </c>
      <c r="G575" s="0" t="n">
        <v>2</v>
      </c>
    </row>
    <row r="576" customFormat="false" ht="15" hidden="false" customHeight="false" outlineLevel="0" collapsed="false">
      <c r="A576" s="0" t="n">
        <v>545701001</v>
      </c>
      <c r="B576" s="0" t="s">
        <v>1894</v>
      </c>
      <c r="C576" s="0" t="s">
        <v>1756</v>
      </c>
      <c r="D576" s="0" t="n">
        <v>1520000</v>
      </c>
      <c r="E576" s="0" t="n">
        <v>14</v>
      </c>
      <c r="F576" s="0" t="n">
        <v>1</v>
      </c>
      <c r="G576" s="0" t="n">
        <v>13</v>
      </c>
    </row>
    <row r="577" customFormat="false" ht="15" hidden="false" customHeight="false" outlineLevel="0" collapsed="false">
      <c r="A577" s="0" t="n">
        <v>545701002</v>
      </c>
      <c r="B577" s="0" t="s">
        <v>1895</v>
      </c>
      <c r="C577" s="0" t="s">
        <v>1896</v>
      </c>
      <c r="D577" s="0" t="n">
        <v>1290000</v>
      </c>
      <c r="E577" s="0" t="n">
        <v>1</v>
      </c>
      <c r="F577" s="0" t="n">
        <v>0</v>
      </c>
      <c r="G577" s="0" t="n">
        <v>1</v>
      </c>
    </row>
    <row r="578" customFormat="false" ht="15" hidden="false" customHeight="false" outlineLevel="0" collapsed="false">
      <c r="A578" s="0" t="n">
        <v>545701003</v>
      </c>
      <c r="B578" s="0" t="s">
        <v>1897</v>
      </c>
      <c r="C578" s="0" t="s">
        <v>1898</v>
      </c>
      <c r="D578" s="0" t="n">
        <v>1640000</v>
      </c>
      <c r="E578" s="0" t="n">
        <v>35</v>
      </c>
      <c r="F578" s="0" t="n">
        <v>2</v>
      </c>
      <c r="G578" s="0" t="n">
        <v>33</v>
      </c>
    </row>
    <row r="579" customFormat="false" ht="15" hidden="false" customHeight="false" outlineLevel="0" collapsed="false">
      <c r="A579" s="0" t="n">
        <v>545701004</v>
      </c>
      <c r="B579" s="0" t="s">
        <v>1899</v>
      </c>
      <c r="C579" s="0" t="s">
        <v>1900</v>
      </c>
      <c r="D579" s="0" t="n">
        <v>2080000</v>
      </c>
      <c r="E579" s="0" t="n">
        <v>4</v>
      </c>
      <c r="F579" s="0" t="n">
        <v>0</v>
      </c>
      <c r="G579" s="0" t="n">
        <v>4</v>
      </c>
    </row>
    <row r="580" customFormat="false" ht="15" hidden="false" customHeight="false" outlineLevel="0" collapsed="false">
      <c r="A580" s="0" t="n">
        <v>545701011</v>
      </c>
      <c r="B580" s="0" t="s">
        <v>1901</v>
      </c>
      <c r="C580" s="0" t="s">
        <v>1902</v>
      </c>
      <c r="D580" s="0" t="n">
        <v>990000</v>
      </c>
      <c r="E580" s="0" t="n">
        <v>2</v>
      </c>
      <c r="F580" s="0" t="n">
        <v>2</v>
      </c>
      <c r="G580" s="0" t="n">
        <v>0</v>
      </c>
    </row>
    <row r="581" customFormat="false" ht="15" hidden="false" customHeight="false" outlineLevel="0" collapsed="false">
      <c r="A581" s="0" t="n">
        <v>545701015</v>
      </c>
      <c r="B581" s="0" t="s">
        <v>1903</v>
      </c>
      <c r="C581" s="0" t="s">
        <v>1904</v>
      </c>
      <c r="D581" s="0" t="n">
        <v>9500000</v>
      </c>
      <c r="E581" s="0" t="n">
        <v>1</v>
      </c>
      <c r="F581" s="0" t="n">
        <v>0</v>
      </c>
      <c r="G581" s="0" t="n">
        <v>1</v>
      </c>
    </row>
    <row r="582" customFormat="false" ht="15" hidden="false" customHeight="false" outlineLevel="0" collapsed="false">
      <c r="A582" s="0" t="n">
        <v>545768002</v>
      </c>
      <c r="B582" s="0" t="s">
        <v>1905</v>
      </c>
      <c r="C582" s="0" t="s">
        <v>1906</v>
      </c>
      <c r="D582" s="0" t="n">
        <v>3900000</v>
      </c>
      <c r="E582" s="0" t="n">
        <v>5</v>
      </c>
    </row>
    <row r="583" customFormat="false" ht="15" hidden="false" customHeight="false" outlineLevel="0" collapsed="false">
      <c r="A583" s="0" t="n">
        <v>545768003</v>
      </c>
      <c r="B583" s="0" t="s">
        <v>1907</v>
      </c>
      <c r="C583" s="0" t="s">
        <v>1908</v>
      </c>
      <c r="D583" s="0" t="n">
        <v>930000</v>
      </c>
      <c r="E583" s="0" t="n">
        <v>23</v>
      </c>
      <c r="F583" s="0" t="n">
        <v>0</v>
      </c>
      <c r="G583" s="0" t="n">
        <v>23</v>
      </c>
    </row>
    <row r="584" customFormat="false" ht="15" hidden="false" customHeight="false" outlineLevel="0" collapsed="false">
      <c r="A584" s="0" t="n">
        <v>575470001</v>
      </c>
      <c r="B584" s="0" t="s">
        <v>1909</v>
      </c>
      <c r="C584" s="0" t="s">
        <v>1910</v>
      </c>
      <c r="D584" s="0" t="n">
        <v>9000000</v>
      </c>
      <c r="E584" s="0" t="n">
        <v>1</v>
      </c>
      <c r="F584" s="0" t="n">
        <v>0</v>
      </c>
      <c r="G584" s="0" t="n">
        <v>1</v>
      </c>
    </row>
    <row r="585" customFormat="false" ht="15" hidden="false" customHeight="false" outlineLevel="0" collapsed="false">
      <c r="A585" s="0" t="n">
        <v>700101002</v>
      </c>
      <c r="B585" s="0" t="s">
        <v>398</v>
      </c>
      <c r="C585" s="0" t="s">
        <v>1911</v>
      </c>
      <c r="D585" s="0" t="n">
        <v>105000</v>
      </c>
      <c r="E585" s="0" t="n">
        <v>2</v>
      </c>
      <c r="F585" s="0" t="n">
        <v>0</v>
      </c>
      <c r="G585" s="0" t="n">
        <v>2</v>
      </c>
    </row>
    <row r="586" customFormat="false" ht="15" hidden="false" customHeight="false" outlineLevel="0" collapsed="false">
      <c r="A586" s="0" t="n">
        <v>700101006</v>
      </c>
      <c r="B586" s="0" t="s">
        <v>1912</v>
      </c>
      <c r="C586" s="0" t="s">
        <v>1913</v>
      </c>
      <c r="D586" s="0" t="n">
        <v>100000</v>
      </c>
      <c r="E586" s="0" t="n">
        <v>1</v>
      </c>
      <c r="F586" s="0" t="n">
        <v>0</v>
      </c>
      <c r="G586" s="0" t="n">
        <v>1</v>
      </c>
    </row>
    <row r="587" customFormat="false" ht="15" hidden="false" customHeight="false" outlineLevel="0" collapsed="false">
      <c r="A587" s="0" t="n">
        <v>700127001</v>
      </c>
      <c r="B587" s="0" t="s">
        <v>402</v>
      </c>
      <c r="C587" s="0" t="s">
        <v>1914</v>
      </c>
      <c r="D587" s="0" t="n">
        <v>36000</v>
      </c>
      <c r="E587" s="0" t="n">
        <v>2</v>
      </c>
      <c r="F587" s="0" t="n">
        <v>0</v>
      </c>
      <c r="G587" s="0" t="n">
        <v>2</v>
      </c>
    </row>
    <row r="588" customFormat="false" ht="15" hidden="false" customHeight="false" outlineLevel="0" collapsed="false">
      <c r="A588" s="0" t="n">
        <v>700147000</v>
      </c>
      <c r="B588" s="0" t="s">
        <v>1915</v>
      </c>
      <c r="C588" s="0" t="s">
        <v>1916</v>
      </c>
      <c r="D588" s="0" t="n">
        <v>280000</v>
      </c>
      <c r="E588" s="0" t="n">
        <v>1</v>
      </c>
      <c r="F588" s="0" t="n">
        <v>0</v>
      </c>
      <c r="G588" s="0" t="n">
        <v>1</v>
      </c>
    </row>
    <row r="589" customFormat="false" ht="15" hidden="false" customHeight="false" outlineLevel="0" collapsed="false">
      <c r="A589" s="0" t="n">
        <v>700601000</v>
      </c>
      <c r="B589" s="0" t="s">
        <v>1917</v>
      </c>
      <c r="C589" s="0" t="s">
        <v>1918</v>
      </c>
      <c r="D589" s="0" t="n">
        <v>50000</v>
      </c>
      <c r="E589" s="0" t="n">
        <v>270</v>
      </c>
      <c r="F589" s="0" t="n">
        <v>0</v>
      </c>
      <c r="G589" s="0" t="n">
        <v>270</v>
      </c>
    </row>
    <row r="590" customFormat="false" ht="15" hidden="false" customHeight="false" outlineLevel="0" collapsed="false">
      <c r="A590" s="0" t="n">
        <v>700601001</v>
      </c>
      <c r="B590" s="0" t="s">
        <v>1919</v>
      </c>
      <c r="C590" s="0" t="s">
        <v>1920</v>
      </c>
      <c r="D590" s="0" t="n">
        <v>74000</v>
      </c>
      <c r="E590" s="0" t="n">
        <v>349</v>
      </c>
      <c r="F590" s="0" t="n">
        <v>0</v>
      </c>
      <c r="G590" s="0" t="n">
        <v>349</v>
      </c>
    </row>
    <row r="591" customFormat="false" ht="15" hidden="false" customHeight="false" outlineLevel="0" collapsed="false">
      <c r="A591" s="0" t="n">
        <v>700601002</v>
      </c>
      <c r="B591" s="0" t="s">
        <v>1921</v>
      </c>
      <c r="C591" s="0" t="s">
        <v>1922</v>
      </c>
      <c r="D591" s="0" t="n">
        <v>86000</v>
      </c>
      <c r="E591" s="0" t="n">
        <v>316</v>
      </c>
      <c r="F591" s="0" t="n">
        <v>0</v>
      </c>
      <c r="G591" s="0" t="n">
        <v>316</v>
      </c>
    </row>
    <row r="592" customFormat="false" ht="15" hidden="false" customHeight="false" outlineLevel="0" collapsed="false">
      <c r="A592" s="0" t="n">
        <v>700601003</v>
      </c>
      <c r="B592" s="0" t="s">
        <v>1923</v>
      </c>
      <c r="C592" s="0" t="s">
        <v>1924</v>
      </c>
      <c r="D592" s="0" t="n">
        <v>109000</v>
      </c>
      <c r="E592" s="0" t="n">
        <v>185</v>
      </c>
      <c r="F592" s="0" t="n">
        <v>0</v>
      </c>
      <c r="G592" s="0" t="n">
        <v>185</v>
      </c>
    </row>
    <row r="593" customFormat="false" ht="15" hidden="false" customHeight="false" outlineLevel="0" collapsed="false">
      <c r="A593" s="0" t="n">
        <v>700601004</v>
      </c>
      <c r="B593" s="0" t="s">
        <v>1925</v>
      </c>
      <c r="C593" s="0" t="s">
        <v>1926</v>
      </c>
      <c r="D593" s="0" t="n">
        <v>86000</v>
      </c>
      <c r="E593" s="0" t="n">
        <v>308</v>
      </c>
      <c r="F593" s="0" t="n">
        <v>0</v>
      </c>
      <c r="G593" s="0" t="n">
        <v>308</v>
      </c>
    </row>
    <row r="594" customFormat="false" ht="15" hidden="false" customHeight="false" outlineLevel="0" collapsed="false">
      <c r="A594" s="0" t="n">
        <v>700601005</v>
      </c>
      <c r="B594" s="0" t="s">
        <v>1927</v>
      </c>
      <c r="C594" s="0" t="s">
        <v>1928</v>
      </c>
      <c r="D594" s="0" t="n">
        <v>129000</v>
      </c>
      <c r="E594" s="0" t="n">
        <v>165</v>
      </c>
      <c r="F594" s="0" t="n">
        <v>1</v>
      </c>
      <c r="G594" s="0" t="n">
        <v>164</v>
      </c>
    </row>
    <row r="595" customFormat="false" ht="15" hidden="false" customHeight="false" outlineLevel="0" collapsed="false">
      <c r="A595" s="0" t="n">
        <v>700601006</v>
      </c>
      <c r="B595" s="0" t="s">
        <v>1929</v>
      </c>
      <c r="C595" s="0" t="s">
        <v>1930</v>
      </c>
      <c r="D595" s="0" t="n">
        <v>105000</v>
      </c>
      <c r="E595" s="0" t="n">
        <v>220</v>
      </c>
      <c r="F595" s="0" t="n">
        <v>0</v>
      </c>
      <c r="G595" s="0" t="n">
        <v>220</v>
      </c>
    </row>
    <row r="596" customFormat="false" ht="15" hidden="false" customHeight="false" outlineLevel="0" collapsed="false">
      <c r="A596" s="0" t="n">
        <v>700601008</v>
      </c>
      <c r="B596" s="0" t="s">
        <v>1931</v>
      </c>
      <c r="C596" s="0" t="s">
        <v>1932</v>
      </c>
      <c r="D596" s="0" t="n">
        <v>109000</v>
      </c>
      <c r="E596" s="0" t="n">
        <v>333</v>
      </c>
      <c r="F596" s="0" t="n">
        <v>0</v>
      </c>
      <c r="G596" s="0" t="n">
        <v>333</v>
      </c>
    </row>
    <row r="597" customFormat="false" ht="15" hidden="false" customHeight="false" outlineLevel="0" collapsed="false">
      <c r="A597" s="0" t="n">
        <v>700601009</v>
      </c>
      <c r="B597" s="0" t="s">
        <v>1933</v>
      </c>
      <c r="C597" s="0" t="s">
        <v>1934</v>
      </c>
      <c r="D597" s="0" t="n">
        <v>42000</v>
      </c>
      <c r="E597" s="0" t="n">
        <v>1</v>
      </c>
      <c r="F597" s="0" t="n">
        <v>0</v>
      </c>
      <c r="G597" s="0" t="n">
        <v>1</v>
      </c>
    </row>
    <row r="598" customFormat="false" ht="15" hidden="false" customHeight="false" outlineLevel="0" collapsed="false">
      <c r="A598" s="0" t="n">
        <v>700601011</v>
      </c>
      <c r="B598" s="0" t="s">
        <v>1935</v>
      </c>
      <c r="C598" s="0" t="s">
        <v>1936</v>
      </c>
      <c r="D598" s="0" t="n">
        <v>50000</v>
      </c>
      <c r="E598" s="0" t="n">
        <v>355</v>
      </c>
      <c r="F598" s="0" t="n">
        <v>0</v>
      </c>
      <c r="G598" s="0" t="n">
        <v>355</v>
      </c>
    </row>
    <row r="599" customFormat="false" ht="15" hidden="false" customHeight="false" outlineLevel="0" collapsed="false">
      <c r="A599" s="0" t="n">
        <v>700601012</v>
      </c>
      <c r="B599" s="0" t="s">
        <v>1937</v>
      </c>
      <c r="C599" s="0" t="s">
        <v>1938</v>
      </c>
      <c r="D599" s="0" t="n">
        <v>74000</v>
      </c>
      <c r="E599" s="0" t="n">
        <v>291</v>
      </c>
      <c r="F599" s="0" t="n">
        <v>0</v>
      </c>
      <c r="G599" s="0" t="n">
        <v>291</v>
      </c>
    </row>
    <row r="600" customFormat="false" ht="15" hidden="false" customHeight="false" outlineLevel="0" collapsed="false">
      <c r="A600" s="0" t="n">
        <v>700601013</v>
      </c>
      <c r="B600" s="0" t="s">
        <v>1939</v>
      </c>
      <c r="C600" s="0" t="s">
        <v>1940</v>
      </c>
      <c r="D600" s="0" t="n">
        <v>130000</v>
      </c>
      <c r="E600" s="0" t="n">
        <v>293</v>
      </c>
      <c r="F600" s="0" t="n">
        <v>0</v>
      </c>
      <c r="G600" s="0" t="n">
        <v>293</v>
      </c>
    </row>
    <row r="601" customFormat="false" ht="15" hidden="false" customHeight="false" outlineLevel="0" collapsed="false">
      <c r="A601" s="0" t="n">
        <v>700601014</v>
      </c>
      <c r="B601" s="0" t="s">
        <v>1941</v>
      </c>
      <c r="C601" s="0" t="s">
        <v>1942</v>
      </c>
      <c r="D601" s="0" t="n">
        <v>50000</v>
      </c>
      <c r="E601" s="0" t="n">
        <v>243</v>
      </c>
      <c r="F601" s="0" t="n">
        <v>0</v>
      </c>
      <c r="G601" s="0" t="n">
        <v>243</v>
      </c>
    </row>
    <row r="602" customFormat="false" ht="15" hidden="false" customHeight="false" outlineLevel="0" collapsed="false">
      <c r="A602" s="0" t="n">
        <v>702827002</v>
      </c>
      <c r="B602" s="0" t="s">
        <v>1943</v>
      </c>
      <c r="C602" s="0" t="s">
        <v>1944</v>
      </c>
      <c r="D602" s="0" t="n">
        <v>38000</v>
      </c>
      <c r="E602" s="0" t="n">
        <v>1041</v>
      </c>
      <c r="F602" s="0" t="n">
        <v>7</v>
      </c>
      <c r="G602" s="0" t="n">
        <v>1034</v>
      </c>
    </row>
    <row r="603" customFormat="false" ht="15" hidden="false" customHeight="false" outlineLevel="0" collapsed="false">
      <c r="A603" s="0" t="n">
        <v>702827003</v>
      </c>
      <c r="B603" s="0" t="s">
        <v>1945</v>
      </c>
      <c r="C603" s="0" t="s">
        <v>1946</v>
      </c>
      <c r="D603" s="0" t="n">
        <v>38000</v>
      </c>
      <c r="E603" s="0" t="n">
        <v>39</v>
      </c>
      <c r="F603" s="0" t="n">
        <v>0</v>
      </c>
      <c r="G603" s="0" t="n">
        <v>39</v>
      </c>
    </row>
    <row r="604" customFormat="false" ht="15" hidden="false" customHeight="false" outlineLevel="0" collapsed="false">
      <c r="A604" s="0" t="n">
        <v>702827005</v>
      </c>
      <c r="B604" s="0" t="s">
        <v>1947</v>
      </c>
      <c r="C604" s="0" t="s">
        <v>1733</v>
      </c>
      <c r="D604" s="0" t="n">
        <v>38000</v>
      </c>
      <c r="E604" s="0" t="n">
        <v>289</v>
      </c>
      <c r="F604" s="0" t="n">
        <v>0</v>
      </c>
      <c r="G604" s="0" t="n">
        <v>289</v>
      </c>
    </row>
    <row r="605" customFormat="false" ht="15" hidden="false" customHeight="false" outlineLevel="0" collapsed="false">
      <c r="A605" s="0" t="n">
        <v>702827006</v>
      </c>
      <c r="B605" s="0" t="s">
        <v>1948</v>
      </c>
      <c r="C605" s="0" t="s">
        <v>1949</v>
      </c>
      <c r="D605" s="0" t="n">
        <v>66000</v>
      </c>
      <c r="E605" s="0" t="n">
        <v>1</v>
      </c>
      <c r="F605" s="0" t="n">
        <v>1</v>
      </c>
      <c r="G605" s="0" t="n">
        <v>0</v>
      </c>
    </row>
    <row r="606" customFormat="false" ht="15" hidden="false" customHeight="false" outlineLevel="0" collapsed="false">
      <c r="A606" s="0" t="n">
        <v>702827008</v>
      </c>
      <c r="B606" s="0" t="s">
        <v>1950</v>
      </c>
      <c r="C606" s="0" t="s">
        <v>1951</v>
      </c>
      <c r="D606" s="0" t="n">
        <v>30000</v>
      </c>
      <c r="E606" s="0" t="n">
        <v>1</v>
      </c>
      <c r="F606" s="0" t="n">
        <v>0</v>
      </c>
      <c r="G606" s="0" t="n">
        <v>1</v>
      </c>
    </row>
    <row r="607" customFormat="false" ht="15" hidden="false" customHeight="false" outlineLevel="0" collapsed="false">
      <c r="A607" s="0" t="n">
        <v>702827009</v>
      </c>
      <c r="B607" s="0" t="s">
        <v>1952</v>
      </c>
      <c r="C607" s="0" t="s">
        <v>1754</v>
      </c>
      <c r="D607" s="0" t="n">
        <v>38000</v>
      </c>
      <c r="E607" s="0" t="n">
        <v>2614</v>
      </c>
      <c r="F607" s="0" t="n">
        <v>203</v>
      </c>
      <c r="G607" s="0" t="n">
        <v>2411</v>
      </c>
    </row>
    <row r="608" customFormat="false" ht="15" hidden="false" customHeight="false" outlineLevel="0" collapsed="false">
      <c r="A608" s="0" t="n">
        <v>702827010</v>
      </c>
      <c r="B608" s="0" t="s">
        <v>1953</v>
      </c>
      <c r="C608" s="0" t="s">
        <v>1954</v>
      </c>
      <c r="D608" s="0" t="n">
        <v>39000</v>
      </c>
      <c r="E608" s="0" t="n">
        <v>1</v>
      </c>
      <c r="F608" s="0" t="n">
        <v>0</v>
      </c>
      <c r="G608" s="0" t="n">
        <v>1</v>
      </c>
    </row>
    <row r="609" customFormat="false" ht="15" hidden="false" customHeight="false" outlineLevel="0" collapsed="false">
      <c r="A609" s="0" t="n">
        <v>702827011</v>
      </c>
      <c r="B609" s="0" t="s">
        <v>1955</v>
      </c>
      <c r="C609" s="0" t="s">
        <v>1956</v>
      </c>
      <c r="D609" s="0" t="n">
        <v>38000</v>
      </c>
      <c r="E609" s="0" t="n">
        <v>215</v>
      </c>
      <c r="F609" s="0" t="n">
        <v>0</v>
      </c>
      <c r="G609" s="0" t="n">
        <v>215</v>
      </c>
    </row>
    <row r="610" customFormat="false" ht="15" hidden="false" customHeight="false" outlineLevel="0" collapsed="false">
      <c r="A610" s="0" t="n">
        <v>702827020</v>
      </c>
      <c r="B610" s="0" t="s">
        <v>1957</v>
      </c>
      <c r="C610" s="0" t="s">
        <v>1958</v>
      </c>
      <c r="D610" s="0" t="n">
        <v>38000</v>
      </c>
      <c r="E610" s="0" t="n">
        <v>3141</v>
      </c>
      <c r="F610" s="0" t="n">
        <v>0</v>
      </c>
      <c r="G610" s="0" t="n">
        <v>3141</v>
      </c>
    </row>
    <row r="611" customFormat="false" ht="15" hidden="false" customHeight="false" outlineLevel="0" collapsed="false">
      <c r="A611" s="0" t="n">
        <v>702827025</v>
      </c>
      <c r="B611" s="0" t="s">
        <v>1959</v>
      </c>
      <c r="C611" s="0" t="s">
        <v>1960</v>
      </c>
      <c r="D611" s="0" t="n">
        <v>30000</v>
      </c>
      <c r="E611" s="0" t="n">
        <v>4</v>
      </c>
    </row>
    <row r="612" customFormat="false" ht="15" hidden="false" customHeight="false" outlineLevel="0" collapsed="false">
      <c r="A612" s="0" t="n">
        <v>703007010</v>
      </c>
      <c r="B612" s="0" t="s">
        <v>1961</v>
      </c>
      <c r="C612" s="0" t="s">
        <v>1962</v>
      </c>
      <c r="D612" s="0" t="n">
        <v>57000</v>
      </c>
      <c r="E612" s="0" t="n">
        <v>1</v>
      </c>
      <c r="F612" s="0" t="n">
        <v>0</v>
      </c>
      <c r="G612" s="0" t="n">
        <v>1</v>
      </c>
    </row>
    <row r="613" customFormat="false" ht="15" hidden="false" customHeight="false" outlineLevel="0" collapsed="false">
      <c r="A613" s="0" t="n">
        <v>703017009</v>
      </c>
      <c r="B613" s="0" t="s">
        <v>1963</v>
      </c>
      <c r="C613" s="0" t="s">
        <v>1964</v>
      </c>
      <c r="D613" s="0" t="n">
        <v>47000</v>
      </c>
      <c r="E613" s="0" t="n">
        <v>2</v>
      </c>
      <c r="F613" s="0" t="n">
        <v>0</v>
      </c>
      <c r="G613" s="0" t="n">
        <v>2</v>
      </c>
    </row>
    <row r="614" customFormat="false" ht="15" hidden="false" customHeight="false" outlineLevel="0" collapsed="false">
      <c r="A614" s="0" t="n">
        <v>703017017</v>
      </c>
      <c r="B614" s="0" t="s">
        <v>1965</v>
      </c>
      <c r="C614" s="0" t="s">
        <v>1966</v>
      </c>
      <c r="D614" s="0" t="n">
        <v>68000</v>
      </c>
      <c r="E614" s="0" t="n">
        <v>15</v>
      </c>
      <c r="F614" s="0" t="n">
        <v>0</v>
      </c>
      <c r="G614" s="0" t="n">
        <v>15</v>
      </c>
    </row>
    <row r="615" customFormat="false" ht="15" hidden="false" customHeight="false" outlineLevel="0" collapsed="false">
      <c r="A615" s="0" t="n">
        <v>703017027</v>
      </c>
      <c r="B615" s="0" t="s">
        <v>1967</v>
      </c>
      <c r="C615" s="0" t="s">
        <v>1968</v>
      </c>
      <c r="D615" s="0" t="n">
        <v>95000</v>
      </c>
      <c r="E615" s="0" t="n">
        <v>2</v>
      </c>
      <c r="F615" s="0" t="n">
        <v>0</v>
      </c>
      <c r="G615" s="0" t="n">
        <v>2</v>
      </c>
    </row>
    <row r="616" customFormat="false" ht="15" hidden="false" customHeight="false" outlineLevel="0" collapsed="false">
      <c r="A616" s="0" t="n">
        <v>703027012</v>
      </c>
      <c r="B616" s="0" t="s">
        <v>1969</v>
      </c>
      <c r="C616" s="0" t="s">
        <v>1970</v>
      </c>
      <c r="D616" s="0" t="n">
        <v>39000</v>
      </c>
      <c r="E616" s="0" t="n">
        <v>3</v>
      </c>
      <c r="F616" s="0" t="n">
        <v>0</v>
      </c>
      <c r="G616" s="0" t="n">
        <v>3</v>
      </c>
    </row>
    <row r="617" customFormat="false" ht="15" hidden="false" customHeight="false" outlineLevel="0" collapsed="false">
      <c r="A617" s="0" t="n">
        <v>703027024</v>
      </c>
      <c r="B617" s="0" t="s">
        <v>1971</v>
      </c>
      <c r="C617" s="0" t="s">
        <v>1972</v>
      </c>
      <c r="D617" s="0" t="n">
        <v>58000</v>
      </c>
      <c r="E617" s="0" t="n">
        <v>1</v>
      </c>
      <c r="F617" s="0" t="n">
        <v>0</v>
      </c>
      <c r="G617" s="0" t="n">
        <v>1</v>
      </c>
    </row>
    <row r="618" customFormat="false" ht="15" hidden="false" customHeight="false" outlineLevel="0" collapsed="false">
      <c r="A618" s="0" t="n">
        <v>703033001</v>
      </c>
      <c r="B618" s="0" t="s">
        <v>1973</v>
      </c>
      <c r="C618" s="0" t="s">
        <v>1974</v>
      </c>
      <c r="D618" s="0" t="n">
        <v>29000</v>
      </c>
      <c r="E618" s="0" t="n">
        <v>3</v>
      </c>
      <c r="F618" s="0" t="n">
        <v>3</v>
      </c>
      <c r="G618" s="0" t="n">
        <v>0</v>
      </c>
    </row>
    <row r="619" customFormat="false" ht="15" hidden="false" customHeight="false" outlineLevel="0" collapsed="false">
      <c r="A619" s="0" t="n">
        <v>703101002</v>
      </c>
      <c r="B619" s="0" t="s">
        <v>1975</v>
      </c>
      <c r="C619" s="0" t="s">
        <v>1976</v>
      </c>
      <c r="D619" s="0" t="n">
        <v>155000</v>
      </c>
      <c r="E619" s="0" t="n">
        <v>1</v>
      </c>
      <c r="F619" s="0" t="n">
        <v>1</v>
      </c>
      <c r="G619" s="0" t="n">
        <v>0</v>
      </c>
    </row>
    <row r="620" customFormat="false" ht="15" hidden="false" customHeight="false" outlineLevel="0" collapsed="false">
      <c r="A620" s="0" t="n">
        <v>703101003</v>
      </c>
      <c r="B620" s="0" t="s">
        <v>1977</v>
      </c>
      <c r="C620" s="0" t="s">
        <v>1978</v>
      </c>
      <c r="D620" s="0" t="n">
        <v>155000</v>
      </c>
      <c r="E620" s="0" t="n">
        <v>23</v>
      </c>
      <c r="F620" s="0" t="n">
        <v>2</v>
      </c>
      <c r="G620" s="0" t="n">
        <v>21</v>
      </c>
    </row>
    <row r="621" customFormat="false" ht="15" hidden="false" customHeight="false" outlineLevel="0" collapsed="false">
      <c r="A621" s="0" t="n">
        <v>703101004</v>
      </c>
      <c r="B621" s="0" t="s">
        <v>1979</v>
      </c>
      <c r="C621" s="0" t="s">
        <v>1980</v>
      </c>
      <c r="D621" s="0" t="n">
        <v>155000</v>
      </c>
      <c r="E621" s="0" t="n">
        <v>13</v>
      </c>
      <c r="F621" s="0" t="n">
        <v>0</v>
      </c>
      <c r="G621" s="0" t="n">
        <v>13</v>
      </c>
    </row>
    <row r="622" customFormat="false" ht="15" hidden="false" customHeight="false" outlineLevel="0" collapsed="false">
      <c r="A622" s="0" t="n">
        <v>703101005</v>
      </c>
      <c r="B622" s="0" t="s">
        <v>1981</v>
      </c>
      <c r="C622" s="0" t="s">
        <v>1982</v>
      </c>
      <c r="D622" s="0" t="n">
        <v>155000</v>
      </c>
      <c r="E622" s="0" t="n">
        <v>3</v>
      </c>
      <c r="F622" s="0" t="n">
        <v>0</v>
      </c>
      <c r="G622" s="0" t="n">
        <v>3</v>
      </c>
    </row>
    <row r="623" customFormat="false" ht="15" hidden="false" customHeight="false" outlineLevel="0" collapsed="false">
      <c r="A623" s="0" t="n">
        <v>703101006</v>
      </c>
      <c r="B623" s="0" t="s">
        <v>1983</v>
      </c>
      <c r="C623" s="0" t="s">
        <v>1984</v>
      </c>
      <c r="D623" s="0" t="n">
        <v>155000</v>
      </c>
      <c r="E623" s="0" t="n">
        <v>24</v>
      </c>
      <c r="F623" s="0" t="n">
        <v>0</v>
      </c>
      <c r="G623" s="0" t="n">
        <v>24</v>
      </c>
    </row>
    <row r="624" customFormat="false" ht="15" hidden="false" customHeight="false" outlineLevel="0" collapsed="false">
      <c r="A624" s="0" t="n">
        <v>703101007</v>
      </c>
      <c r="B624" s="0" t="s">
        <v>1985</v>
      </c>
      <c r="C624" s="0" t="s">
        <v>1986</v>
      </c>
      <c r="D624" s="0" t="n">
        <v>298000</v>
      </c>
      <c r="E624" s="0" t="n">
        <v>30</v>
      </c>
      <c r="F624" s="0" t="n">
        <v>0</v>
      </c>
      <c r="G624" s="0" t="n">
        <v>30</v>
      </c>
    </row>
    <row r="625" customFormat="false" ht="15" hidden="false" customHeight="false" outlineLevel="0" collapsed="false">
      <c r="A625" s="0" t="n">
        <v>703101010</v>
      </c>
      <c r="B625" s="0" t="s">
        <v>1987</v>
      </c>
      <c r="C625" s="0" t="s">
        <v>1988</v>
      </c>
      <c r="D625" s="0" t="n">
        <v>297500</v>
      </c>
      <c r="E625" s="0" t="n">
        <v>43</v>
      </c>
      <c r="F625" s="0" t="n">
        <v>0</v>
      </c>
      <c r="G625" s="0" t="n">
        <v>43</v>
      </c>
    </row>
    <row r="626" customFormat="false" ht="15" hidden="false" customHeight="false" outlineLevel="0" collapsed="false">
      <c r="A626" s="0" t="n">
        <v>703101011</v>
      </c>
      <c r="B626" s="0" t="s">
        <v>1989</v>
      </c>
      <c r="C626" s="0" t="s">
        <v>1990</v>
      </c>
      <c r="D626" s="0" t="n">
        <v>298000</v>
      </c>
      <c r="E626" s="0" t="n">
        <v>46</v>
      </c>
      <c r="F626" s="0" t="n">
        <v>0</v>
      </c>
      <c r="G626" s="0" t="n">
        <v>46</v>
      </c>
    </row>
    <row r="627" customFormat="false" ht="15" hidden="false" customHeight="false" outlineLevel="0" collapsed="false">
      <c r="A627" s="0" t="n">
        <v>703101012</v>
      </c>
      <c r="B627" s="0" t="s">
        <v>1991</v>
      </c>
      <c r="C627" s="0" t="s">
        <v>1992</v>
      </c>
      <c r="D627" s="0" t="n">
        <v>226000</v>
      </c>
      <c r="E627" s="0" t="n">
        <v>13</v>
      </c>
      <c r="F627" s="0" t="n">
        <v>0</v>
      </c>
      <c r="G627" s="0" t="n">
        <v>13</v>
      </c>
    </row>
    <row r="628" customFormat="false" ht="15" hidden="false" customHeight="false" outlineLevel="0" collapsed="false">
      <c r="A628" s="0" t="n">
        <v>703101013</v>
      </c>
      <c r="B628" s="0" t="s">
        <v>1993</v>
      </c>
      <c r="C628" s="0" t="s">
        <v>1994</v>
      </c>
      <c r="D628" s="0" t="n">
        <v>226000</v>
      </c>
      <c r="E628" s="0" t="n">
        <v>21</v>
      </c>
      <c r="F628" s="0" t="n">
        <v>0</v>
      </c>
      <c r="G628" s="0" t="n">
        <v>21</v>
      </c>
    </row>
    <row r="629" customFormat="false" ht="15" hidden="false" customHeight="false" outlineLevel="0" collapsed="false">
      <c r="A629" s="0" t="n">
        <v>703101014</v>
      </c>
      <c r="B629" s="0" t="s">
        <v>1995</v>
      </c>
      <c r="C629" s="0" t="s">
        <v>1996</v>
      </c>
      <c r="D629" s="0" t="n">
        <v>440000</v>
      </c>
      <c r="E629" s="0" t="n">
        <v>6</v>
      </c>
      <c r="F629" s="0" t="n">
        <v>1</v>
      </c>
      <c r="G629" s="0" t="n">
        <v>5</v>
      </c>
    </row>
    <row r="630" customFormat="false" ht="15" hidden="false" customHeight="false" outlineLevel="0" collapsed="false">
      <c r="A630" s="0" t="n">
        <v>703101015</v>
      </c>
      <c r="B630" s="0" t="s">
        <v>1997</v>
      </c>
      <c r="C630" s="0" t="s">
        <v>1998</v>
      </c>
      <c r="D630" s="0" t="n">
        <v>440000</v>
      </c>
      <c r="E630" s="0" t="n">
        <v>28</v>
      </c>
      <c r="F630" s="0" t="n">
        <v>2</v>
      </c>
      <c r="G630" s="0" t="n">
        <v>26</v>
      </c>
    </row>
    <row r="631" customFormat="false" ht="15" hidden="false" customHeight="false" outlineLevel="0" collapsed="false">
      <c r="A631" s="0" t="n">
        <v>703101016</v>
      </c>
      <c r="B631" s="0" t="s">
        <v>1999</v>
      </c>
      <c r="C631" s="0" t="s">
        <v>2000</v>
      </c>
      <c r="D631" s="0" t="n">
        <v>176000</v>
      </c>
      <c r="E631" s="0" t="n">
        <v>5</v>
      </c>
      <c r="F631" s="0" t="n">
        <v>3</v>
      </c>
      <c r="G631" s="0" t="n">
        <v>2</v>
      </c>
    </row>
    <row r="632" customFormat="false" ht="15" hidden="false" customHeight="false" outlineLevel="0" collapsed="false">
      <c r="A632" s="0" t="n">
        <v>703101017</v>
      </c>
      <c r="B632" s="0" t="s">
        <v>2001</v>
      </c>
      <c r="C632" s="0" t="s">
        <v>2002</v>
      </c>
      <c r="D632" s="0" t="n">
        <v>176000</v>
      </c>
      <c r="E632" s="0" t="n">
        <v>5</v>
      </c>
      <c r="F632" s="0" t="n">
        <v>2</v>
      </c>
      <c r="G632" s="0" t="n">
        <v>3</v>
      </c>
    </row>
    <row r="633" customFormat="false" ht="15" hidden="false" customHeight="false" outlineLevel="0" collapsed="false">
      <c r="A633" s="0" t="n">
        <v>703101019</v>
      </c>
      <c r="B633" s="0" t="s">
        <v>2003</v>
      </c>
      <c r="C633" s="0" t="s">
        <v>2004</v>
      </c>
      <c r="D633" s="0" t="n">
        <v>298000</v>
      </c>
      <c r="E633" s="0" t="n">
        <v>14</v>
      </c>
      <c r="F633" s="0" t="n">
        <v>0</v>
      </c>
      <c r="G633" s="0" t="n">
        <v>14</v>
      </c>
    </row>
    <row r="634" customFormat="false" ht="15" hidden="false" customHeight="false" outlineLevel="0" collapsed="false">
      <c r="A634" s="0" t="n">
        <v>703101020</v>
      </c>
      <c r="B634" s="0" t="s">
        <v>2005</v>
      </c>
      <c r="C634" s="0" t="s">
        <v>2006</v>
      </c>
      <c r="D634" s="0" t="n">
        <v>440000</v>
      </c>
      <c r="E634" s="0" t="n">
        <v>1</v>
      </c>
      <c r="F634" s="0" t="n">
        <v>0</v>
      </c>
      <c r="G634" s="0" t="n">
        <v>1</v>
      </c>
    </row>
    <row r="635" customFormat="false" ht="15" hidden="false" customHeight="false" outlineLevel="0" collapsed="false">
      <c r="A635" s="0" t="n">
        <v>703101021</v>
      </c>
      <c r="B635" s="0" t="s">
        <v>2007</v>
      </c>
      <c r="C635" s="0" t="s">
        <v>2008</v>
      </c>
      <c r="D635" s="0" t="n">
        <v>440000</v>
      </c>
      <c r="E635" s="0" t="n">
        <v>12</v>
      </c>
      <c r="F635" s="0" t="n">
        <v>0</v>
      </c>
      <c r="G635" s="0" t="n">
        <v>12</v>
      </c>
    </row>
    <row r="636" customFormat="false" ht="15" hidden="false" customHeight="false" outlineLevel="0" collapsed="false">
      <c r="A636" s="0" t="n">
        <v>703101022</v>
      </c>
      <c r="B636" s="0" t="s">
        <v>2009</v>
      </c>
      <c r="C636" s="0" t="s">
        <v>2010</v>
      </c>
      <c r="D636" s="0" t="n">
        <v>440000</v>
      </c>
      <c r="E636" s="0" t="n">
        <v>20</v>
      </c>
      <c r="F636" s="0" t="n">
        <v>0</v>
      </c>
      <c r="G636" s="0" t="n">
        <v>20</v>
      </c>
    </row>
    <row r="637" customFormat="false" ht="15" hidden="false" customHeight="false" outlineLevel="0" collapsed="false">
      <c r="A637" s="0" t="n">
        <v>703101023</v>
      </c>
      <c r="B637" s="0" t="s">
        <v>2011</v>
      </c>
      <c r="C637" s="0" t="s">
        <v>2012</v>
      </c>
      <c r="D637" s="0" t="n">
        <v>440000</v>
      </c>
      <c r="E637" s="0" t="n">
        <v>1</v>
      </c>
      <c r="F637" s="0" t="n">
        <v>0</v>
      </c>
      <c r="G637" s="0" t="n">
        <v>1</v>
      </c>
    </row>
    <row r="638" customFormat="false" ht="15" hidden="false" customHeight="false" outlineLevel="0" collapsed="false">
      <c r="A638" s="0" t="n">
        <v>703101080</v>
      </c>
      <c r="B638" s="0" t="s">
        <v>1995</v>
      </c>
      <c r="C638" s="0" t="s">
        <v>2013</v>
      </c>
      <c r="D638" s="0" t="n">
        <v>155000</v>
      </c>
      <c r="E638" s="0" t="n">
        <v>40</v>
      </c>
      <c r="F638" s="0" t="n">
        <v>0</v>
      </c>
      <c r="G638" s="0" t="n">
        <v>40</v>
      </c>
    </row>
    <row r="639" customFormat="false" ht="15" hidden="false" customHeight="false" outlineLevel="0" collapsed="false">
      <c r="A639" s="0" t="n">
        <v>703104009</v>
      </c>
      <c r="B639" s="0" t="s">
        <v>2014</v>
      </c>
      <c r="C639" s="0" t="s">
        <v>2015</v>
      </c>
      <c r="D639" s="0" t="n">
        <v>65000</v>
      </c>
      <c r="E639" s="0" t="n">
        <v>4</v>
      </c>
      <c r="F639" s="0" t="n">
        <v>0</v>
      </c>
      <c r="G639" s="0" t="n">
        <v>4</v>
      </c>
    </row>
    <row r="640" customFormat="false" ht="15" hidden="false" customHeight="false" outlineLevel="0" collapsed="false">
      <c r="A640" s="0" t="n">
        <v>703104012</v>
      </c>
      <c r="B640" s="0" t="s">
        <v>2016</v>
      </c>
      <c r="C640" s="0" t="s">
        <v>2017</v>
      </c>
      <c r="D640" s="0" t="n">
        <v>59000</v>
      </c>
      <c r="E640" s="0" t="n">
        <v>4</v>
      </c>
      <c r="F640" s="0" t="n">
        <v>2</v>
      </c>
      <c r="G640" s="0" t="n">
        <v>2</v>
      </c>
    </row>
    <row r="641" customFormat="false" ht="15" hidden="false" customHeight="false" outlineLevel="0" collapsed="false">
      <c r="A641" s="0" t="n">
        <v>703104016</v>
      </c>
      <c r="B641" s="0" t="s">
        <v>2018</v>
      </c>
      <c r="C641" s="0" t="s">
        <v>2019</v>
      </c>
      <c r="D641" s="0" t="n">
        <v>94000</v>
      </c>
      <c r="E641" s="0" t="n">
        <v>1</v>
      </c>
      <c r="F641" s="0" t="n">
        <v>0</v>
      </c>
      <c r="G641" s="0" t="n">
        <v>1</v>
      </c>
    </row>
    <row r="642" customFormat="false" ht="15" hidden="false" customHeight="false" outlineLevel="0" collapsed="false">
      <c r="A642" s="0" t="n">
        <v>703104019</v>
      </c>
      <c r="B642" s="0" t="s">
        <v>2020</v>
      </c>
      <c r="C642" s="0" t="s">
        <v>2021</v>
      </c>
      <c r="D642" s="0" t="n">
        <v>94000</v>
      </c>
      <c r="E642" s="0" t="n">
        <v>1</v>
      </c>
      <c r="F642" s="0" t="n">
        <v>1</v>
      </c>
      <c r="G642" s="0" t="n">
        <v>0</v>
      </c>
    </row>
    <row r="643" customFormat="false" ht="15" hidden="false" customHeight="false" outlineLevel="0" collapsed="false">
      <c r="A643" s="0" t="n">
        <v>703104034</v>
      </c>
      <c r="B643" s="0" t="s">
        <v>2022</v>
      </c>
      <c r="C643" s="0" t="s">
        <v>2023</v>
      </c>
      <c r="D643" s="0" t="n">
        <v>94000</v>
      </c>
      <c r="E643" s="0" t="n">
        <v>7</v>
      </c>
      <c r="F643" s="0" t="n">
        <v>4</v>
      </c>
      <c r="G643" s="0" t="n">
        <v>3</v>
      </c>
    </row>
    <row r="644" customFormat="false" ht="15" hidden="false" customHeight="false" outlineLevel="0" collapsed="false">
      <c r="A644" s="0" t="n">
        <v>703106007</v>
      </c>
      <c r="B644" s="0" t="s">
        <v>2024</v>
      </c>
      <c r="C644" s="0" t="s">
        <v>2025</v>
      </c>
      <c r="D644" s="0" t="n">
        <v>583000</v>
      </c>
      <c r="E644" s="0" t="n">
        <v>1</v>
      </c>
      <c r="F644" s="0" t="n">
        <v>0</v>
      </c>
      <c r="G644" s="0" t="n">
        <v>1</v>
      </c>
    </row>
    <row r="645" customFormat="false" ht="15" hidden="false" customHeight="false" outlineLevel="0" collapsed="false">
      <c r="A645" s="0" t="n">
        <v>703106008</v>
      </c>
      <c r="B645" s="0" t="s">
        <v>2026</v>
      </c>
      <c r="C645" s="0" t="s">
        <v>2027</v>
      </c>
      <c r="D645" s="0" t="n">
        <v>176000</v>
      </c>
      <c r="E645" s="0" t="n">
        <v>4</v>
      </c>
      <c r="F645" s="0" t="n">
        <v>2</v>
      </c>
      <c r="G645" s="0" t="n">
        <v>2</v>
      </c>
    </row>
    <row r="646" customFormat="false" ht="15" hidden="false" customHeight="false" outlineLevel="0" collapsed="false">
      <c r="A646" s="0" t="n">
        <v>703106010</v>
      </c>
      <c r="B646" s="0" t="s">
        <v>2028</v>
      </c>
      <c r="C646" s="0" t="s">
        <v>2029</v>
      </c>
      <c r="D646" s="0" t="n">
        <v>190000</v>
      </c>
      <c r="E646" s="0" t="n">
        <v>3</v>
      </c>
      <c r="F646" s="0" t="n">
        <v>0</v>
      </c>
      <c r="G646" s="0" t="n">
        <v>3</v>
      </c>
    </row>
    <row r="647" customFormat="false" ht="15" hidden="false" customHeight="false" outlineLevel="0" collapsed="false">
      <c r="A647" s="0" t="n">
        <v>703108055</v>
      </c>
      <c r="B647" s="0" t="s">
        <v>2030</v>
      </c>
      <c r="C647" s="0" t="s">
        <v>2031</v>
      </c>
      <c r="D647" s="0" t="n">
        <v>321000</v>
      </c>
      <c r="E647" s="0" t="n">
        <v>5</v>
      </c>
      <c r="F647" s="0" t="n">
        <v>0</v>
      </c>
      <c r="G647" s="0" t="n">
        <v>5</v>
      </c>
    </row>
    <row r="648" customFormat="false" ht="15" hidden="false" customHeight="false" outlineLevel="0" collapsed="false">
      <c r="A648" s="0" t="n">
        <v>703108057</v>
      </c>
      <c r="B648" s="0" t="s">
        <v>2032</v>
      </c>
      <c r="C648" s="0" t="s">
        <v>2033</v>
      </c>
      <c r="D648" s="0" t="n">
        <v>345000</v>
      </c>
      <c r="E648" s="0" t="n">
        <v>8</v>
      </c>
      <c r="F648" s="0" t="n">
        <v>0</v>
      </c>
      <c r="G648" s="0" t="n">
        <v>8</v>
      </c>
    </row>
    <row r="649" customFormat="false" ht="15" hidden="false" customHeight="false" outlineLevel="0" collapsed="false">
      <c r="A649" s="0" t="n">
        <v>703108061</v>
      </c>
      <c r="B649" s="0" t="s">
        <v>2034</v>
      </c>
      <c r="C649" s="0" t="s">
        <v>2035</v>
      </c>
      <c r="D649" s="0" t="n">
        <v>393000</v>
      </c>
      <c r="E649" s="0" t="n">
        <v>11</v>
      </c>
      <c r="F649" s="0" t="n">
        <v>0</v>
      </c>
      <c r="G649" s="0" t="n">
        <v>11</v>
      </c>
    </row>
    <row r="650" customFormat="false" ht="15" hidden="false" customHeight="false" outlineLevel="0" collapsed="false">
      <c r="A650" s="0" t="n">
        <v>703108067</v>
      </c>
      <c r="B650" s="0" t="s">
        <v>2036</v>
      </c>
      <c r="C650" s="0" t="s">
        <v>2037</v>
      </c>
      <c r="D650" s="0" t="n">
        <v>393000</v>
      </c>
      <c r="E650" s="0" t="n">
        <v>3</v>
      </c>
      <c r="F650" s="0" t="n">
        <v>1</v>
      </c>
      <c r="G650" s="0" t="n">
        <v>2</v>
      </c>
    </row>
    <row r="651" customFormat="false" ht="15" hidden="false" customHeight="false" outlineLevel="0" collapsed="false">
      <c r="A651" s="0" t="n">
        <v>703108070</v>
      </c>
      <c r="B651" s="0" t="s">
        <v>2038</v>
      </c>
      <c r="C651" s="0" t="s">
        <v>2039</v>
      </c>
      <c r="D651" s="0" t="n">
        <v>393000</v>
      </c>
      <c r="E651" s="0" t="n">
        <v>32</v>
      </c>
      <c r="F651" s="0" t="n">
        <v>0</v>
      </c>
      <c r="G651" s="0" t="n">
        <v>32</v>
      </c>
    </row>
    <row r="652" customFormat="false" ht="15" hidden="false" customHeight="false" outlineLevel="0" collapsed="false">
      <c r="A652" s="0" t="n">
        <v>703120002</v>
      </c>
      <c r="B652" s="0" t="s">
        <v>2040</v>
      </c>
      <c r="C652" s="0" t="s">
        <v>2041</v>
      </c>
      <c r="D652" s="0" t="n">
        <v>55000</v>
      </c>
      <c r="E652" s="0" t="n">
        <v>1</v>
      </c>
      <c r="F652" s="0" t="n">
        <v>1</v>
      </c>
      <c r="G652" s="0" t="n">
        <v>0</v>
      </c>
    </row>
    <row r="653" customFormat="false" ht="15" hidden="false" customHeight="false" outlineLevel="0" collapsed="false">
      <c r="A653" s="0" t="n">
        <v>703120003</v>
      </c>
      <c r="B653" s="0" t="s">
        <v>2042</v>
      </c>
      <c r="C653" s="0" t="s">
        <v>2043</v>
      </c>
      <c r="D653" s="0" t="n">
        <v>65000</v>
      </c>
      <c r="E653" s="0" t="n">
        <v>2</v>
      </c>
      <c r="F653" s="0" t="n">
        <v>2</v>
      </c>
      <c r="G653" s="0" t="n">
        <v>0</v>
      </c>
    </row>
    <row r="654" customFormat="false" ht="15" hidden="false" customHeight="false" outlineLevel="0" collapsed="false">
      <c r="A654" s="0" t="n">
        <v>703120010</v>
      </c>
      <c r="B654" s="0" t="s">
        <v>2044</v>
      </c>
      <c r="C654" s="0" t="s">
        <v>2045</v>
      </c>
      <c r="D654" s="0" t="n">
        <v>78000</v>
      </c>
      <c r="E654" s="0" t="n">
        <v>37</v>
      </c>
      <c r="F654" s="0" t="n">
        <v>1</v>
      </c>
      <c r="G654" s="0" t="n">
        <v>36</v>
      </c>
    </row>
    <row r="655" customFormat="false" ht="15" hidden="false" customHeight="false" outlineLevel="0" collapsed="false">
      <c r="A655" s="0" t="n">
        <v>703120011</v>
      </c>
      <c r="B655" s="0" t="s">
        <v>2046</v>
      </c>
      <c r="C655" s="0" t="s">
        <v>2047</v>
      </c>
      <c r="D655" s="0" t="n">
        <v>78000</v>
      </c>
      <c r="E655" s="0" t="n">
        <v>2</v>
      </c>
      <c r="F655" s="0" t="n">
        <v>0</v>
      </c>
      <c r="G655" s="0" t="n">
        <v>2</v>
      </c>
    </row>
    <row r="656" customFormat="false" ht="15" hidden="false" customHeight="false" outlineLevel="0" collapsed="false">
      <c r="A656" s="0" t="n">
        <v>703120014</v>
      </c>
      <c r="B656" s="0" t="s">
        <v>2048</v>
      </c>
      <c r="C656" s="0" t="s">
        <v>2049</v>
      </c>
      <c r="D656" s="0" t="n">
        <v>110000</v>
      </c>
      <c r="E656" s="0" t="n">
        <v>2</v>
      </c>
      <c r="F656" s="0" t="n">
        <v>2</v>
      </c>
      <c r="G656" s="0" t="n">
        <v>0</v>
      </c>
    </row>
    <row r="657" customFormat="false" ht="15" hidden="false" customHeight="false" outlineLevel="0" collapsed="false">
      <c r="A657" s="0" t="n">
        <v>703120021</v>
      </c>
      <c r="B657" s="0" t="s">
        <v>2050</v>
      </c>
      <c r="C657" s="0" t="s">
        <v>2051</v>
      </c>
      <c r="D657" s="0" t="n">
        <v>140000</v>
      </c>
      <c r="E657" s="0" t="n">
        <v>2</v>
      </c>
      <c r="F657" s="0" t="n">
        <v>0</v>
      </c>
      <c r="G657" s="0" t="n">
        <v>2</v>
      </c>
    </row>
    <row r="658" customFormat="false" ht="15" hidden="false" customHeight="false" outlineLevel="0" collapsed="false">
      <c r="A658" s="0" t="n">
        <v>703120024</v>
      </c>
      <c r="B658" s="0" t="s">
        <v>2052</v>
      </c>
      <c r="C658" s="0" t="s">
        <v>846</v>
      </c>
      <c r="D658" s="0" t="n">
        <v>370000</v>
      </c>
      <c r="E658" s="0" t="n">
        <v>6</v>
      </c>
      <c r="F658" s="0" t="n">
        <v>0</v>
      </c>
      <c r="G658" s="0" t="n">
        <v>6</v>
      </c>
    </row>
    <row r="659" customFormat="false" ht="15" hidden="false" customHeight="false" outlineLevel="0" collapsed="false">
      <c r="A659" s="0" t="n">
        <v>703120026</v>
      </c>
      <c r="B659" s="0" t="s">
        <v>2053</v>
      </c>
      <c r="C659" s="0" t="s">
        <v>848</v>
      </c>
      <c r="D659" s="0" t="n">
        <v>370000</v>
      </c>
      <c r="E659" s="0" t="n">
        <v>1</v>
      </c>
      <c r="F659" s="0" t="n">
        <v>0</v>
      </c>
      <c r="G659" s="0" t="n">
        <v>1</v>
      </c>
    </row>
    <row r="660" customFormat="false" ht="15" hidden="false" customHeight="false" outlineLevel="0" collapsed="false">
      <c r="A660" s="0" t="n">
        <v>703120028</v>
      </c>
      <c r="B660" s="0" t="s">
        <v>2054</v>
      </c>
      <c r="C660" s="0" t="s">
        <v>844</v>
      </c>
      <c r="D660" s="0" t="n">
        <v>370000</v>
      </c>
      <c r="E660" s="0" t="n">
        <v>3</v>
      </c>
      <c r="F660" s="0" t="n">
        <v>0</v>
      </c>
      <c r="G660" s="0" t="n">
        <v>3</v>
      </c>
    </row>
    <row r="661" customFormat="false" ht="15" hidden="false" customHeight="false" outlineLevel="0" collapsed="false">
      <c r="A661" s="0" t="n">
        <v>703120032</v>
      </c>
      <c r="B661" s="0" t="s">
        <v>2055</v>
      </c>
      <c r="C661" s="0" t="s">
        <v>2056</v>
      </c>
      <c r="D661" s="0" t="n">
        <v>134000</v>
      </c>
      <c r="E661" s="0" t="n">
        <v>2</v>
      </c>
      <c r="F661" s="0" t="n">
        <v>1</v>
      </c>
      <c r="G661" s="0" t="n">
        <v>1</v>
      </c>
    </row>
    <row r="662" customFormat="false" ht="15" hidden="false" customHeight="false" outlineLevel="0" collapsed="false">
      <c r="A662" s="0" t="n">
        <v>703120035</v>
      </c>
      <c r="B662" s="0" t="s">
        <v>2057</v>
      </c>
      <c r="C662" s="0" t="s">
        <v>2058</v>
      </c>
      <c r="D662" s="0" t="n">
        <v>330000</v>
      </c>
      <c r="E662" s="0" t="n">
        <v>1</v>
      </c>
      <c r="F662" s="0" t="n">
        <v>0</v>
      </c>
      <c r="G662" s="0" t="n">
        <v>1</v>
      </c>
    </row>
    <row r="663" customFormat="false" ht="15" hidden="false" customHeight="false" outlineLevel="0" collapsed="false">
      <c r="A663" s="0" t="n">
        <v>703120037</v>
      </c>
      <c r="B663" s="0" t="s">
        <v>2059</v>
      </c>
      <c r="C663" s="0" t="s">
        <v>2060</v>
      </c>
      <c r="D663" s="0" t="n">
        <v>370000</v>
      </c>
      <c r="E663" s="0" t="n">
        <v>6</v>
      </c>
      <c r="F663" s="0" t="n">
        <v>0</v>
      </c>
      <c r="G663" s="0" t="n">
        <v>6</v>
      </c>
    </row>
    <row r="664" customFormat="false" ht="15" hidden="false" customHeight="false" outlineLevel="0" collapsed="false">
      <c r="A664" s="0" t="n">
        <v>703120041</v>
      </c>
      <c r="B664" s="0" t="s">
        <v>2061</v>
      </c>
      <c r="C664" s="0" t="s">
        <v>2062</v>
      </c>
      <c r="D664" s="0" t="n">
        <v>370000</v>
      </c>
      <c r="E664" s="0" t="n">
        <v>1</v>
      </c>
      <c r="F664" s="0" t="n">
        <v>0</v>
      </c>
      <c r="G664" s="0" t="n">
        <v>1</v>
      </c>
    </row>
    <row r="665" customFormat="false" ht="15" hidden="false" customHeight="false" outlineLevel="0" collapsed="false">
      <c r="A665" s="0" t="n">
        <v>703120042</v>
      </c>
      <c r="B665" s="0" t="s">
        <v>2063</v>
      </c>
      <c r="C665" s="0" t="s">
        <v>840</v>
      </c>
      <c r="D665" s="0" t="n">
        <v>140000</v>
      </c>
      <c r="E665" s="0" t="n">
        <v>4</v>
      </c>
      <c r="F665" s="0" t="n">
        <v>0</v>
      </c>
      <c r="G665" s="0" t="n">
        <v>4</v>
      </c>
    </row>
    <row r="666" customFormat="false" ht="15" hidden="false" customHeight="false" outlineLevel="0" collapsed="false">
      <c r="A666" s="0" t="n">
        <v>703120044</v>
      </c>
      <c r="B666" s="0" t="s">
        <v>2064</v>
      </c>
      <c r="C666" s="0" t="s">
        <v>828</v>
      </c>
      <c r="D666" s="0" t="n">
        <v>78000</v>
      </c>
      <c r="E666" s="0" t="n">
        <v>6</v>
      </c>
      <c r="F666" s="0" t="n">
        <v>0</v>
      </c>
      <c r="G666" s="0" t="n">
        <v>6</v>
      </c>
    </row>
    <row r="667" customFormat="false" ht="15" hidden="false" customHeight="false" outlineLevel="0" collapsed="false">
      <c r="A667" s="0" t="n">
        <v>703120049</v>
      </c>
      <c r="B667" s="0" t="s">
        <v>2065</v>
      </c>
      <c r="C667" s="0" t="s">
        <v>2066</v>
      </c>
      <c r="D667" s="0" t="n">
        <v>110000</v>
      </c>
      <c r="E667" s="0" t="n">
        <v>6</v>
      </c>
      <c r="F667" s="0" t="n">
        <v>0</v>
      </c>
      <c r="G667" s="0" t="n">
        <v>6</v>
      </c>
    </row>
    <row r="668" customFormat="false" ht="15" hidden="false" customHeight="false" outlineLevel="0" collapsed="false">
      <c r="A668" s="0" t="n">
        <v>703120052</v>
      </c>
      <c r="B668" s="0" t="s">
        <v>2067</v>
      </c>
      <c r="C668" s="0" t="s">
        <v>822</v>
      </c>
      <c r="D668" s="0" t="n">
        <v>57000</v>
      </c>
      <c r="E668" s="0" t="n">
        <v>4</v>
      </c>
      <c r="F668" s="0" t="n">
        <v>0</v>
      </c>
      <c r="G668" s="0" t="n">
        <v>4</v>
      </c>
    </row>
    <row r="669" customFormat="false" ht="15" hidden="false" customHeight="false" outlineLevel="0" collapsed="false">
      <c r="A669" s="0" t="n">
        <v>703127008</v>
      </c>
      <c r="B669" s="0" t="s">
        <v>2068</v>
      </c>
      <c r="C669" s="0" t="s">
        <v>2069</v>
      </c>
      <c r="D669" s="0" t="n">
        <v>58310</v>
      </c>
      <c r="E669" s="0" t="n">
        <v>21</v>
      </c>
      <c r="F669" s="0" t="n">
        <v>17</v>
      </c>
      <c r="G669" s="0" t="n">
        <v>4</v>
      </c>
    </row>
    <row r="670" customFormat="false" ht="15" hidden="false" customHeight="false" outlineLevel="0" collapsed="false">
      <c r="A670" s="0" t="n">
        <v>703127014</v>
      </c>
      <c r="B670" s="0" t="s">
        <v>2070</v>
      </c>
      <c r="C670" s="0" t="s">
        <v>2071</v>
      </c>
      <c r="D670" s="0" t="n">
        <v>190000</v>
      </c>
      <c r="E670" s="0" t="n">
        <v>2</v>
      </c>
      <c r="F670" s="0" t="n">
        <v>1</v>
      </c>
      <c r="G670" s="0" t="n">
        <v>1</v>
      </c>
    </row>
    <row r="671" customFormat="false" ht="15" hidden="false" customHeight="false" outlineLevel="0" collapsed="false">
      <c r="A671" s="0" t="n">
        <v>703127015</v>
      </c>
      <c r="B671" s="0" t="s">
        <v>2072</v>
      </c>
      <c r="C671" s="0" t="s">
        <v>2073</v>
      </c>
      <c r="D671" s="0" t="n">
        <v>473000</v>
      </c>
      <c r="E671" s="0" t="n">
        <v>1</v>
      </c>
      <c r="F671" s="0" t="n">
        <v>0</v>
      </c>
      <c r="G671" s="0" t="n">
        <v>1</v>
      </c>
    </row>
    <row r="672" customFormat="false" ht="15" hidden="false" customHeight="false" outlineLevel="0" collapsed="false">
      <c r="A672" s="0" t="n">
        <v>703327001</v>
      </c>
      <c r="B672" s="0" t="s">
        <v>2074</v>
      </c>
      <c r="C672" s="0" t="s">
        <v>2075</v>
      </c>
      <c r="D672" s="0" t="n">
        <v>68000</v>
      </c>
      <c r="E672" s="0" t="n">
        <v>4</v>
      </c>
      <c r="F672" s="0" t="n">
        <v>4</v>
      </c>
      <c r="G672" s="0" t="n">
        <v>0</v>
      </c>
    </row>
    <row r="673" customFormat="false" ht="15" hidden="false" customHeight="false" outlineLevel="0" collapsed="false">
      <c r="A673" s="0" t="n">
        <v>703327005</v>
      </c>
      <c r="B673" s="0" t="s">
        <v>2076</v>
      </c>
      <c r="C673" s="0" t="s">
        <v>2077</v>
      </c>
      <c r="D673" s="0" t="n">
        <v>48000</v>
      </c>
      <c r="E673" s="0" t="n">
        <v>1</v>
      </c>
      <c r="F673" s="0" t="n">
        <v>1</v>
      </c>
      <c r="G673" s="0" t="n">
        <v>0</v>
      </c>
    </row>
    <row r="674" customFormat="false" ht="15" hidden="false" customHeight="false" outlineLevel="0" collapsed="false">
      <c r="A674" s="0" t="n">
        <v>703327006</v>
      </c>
      <c r="B674" s="0" t="s">
        <v>2078</v>
      </c>
      <c r="C674" s="0" t="s">
        <v>2079</v>
      </c>
      <c r="D674" s="0" t="n">
        <v>68000</v>
      </c>
      <c r="E674" s="0" t="n">
        <v>9</v>
      </c>
      <c r="F674" s="0" t="n">
        <v>1</v>
      </c>
      <c r="G674" s="0" t="n">
        <v>8</v>
      </c>
    </row>
    <row r="675" customFormat="false" ht="15" hidden="false" customHeight="false" outlineLevel="0" collapsed="false">
      <c r="A675" s="0" t="n">
        <v>703327007</v>
      </c>
      <c r="B675" s="0" t="s">
        <v>2080</v>
      </c>
      <c r="C675" s="0" t="s">
        <v>2081</v>
      </c>
      <c r="D675" s="0" t="n">
        <v>9000</v>
      </c>
      <c r="E675" s="0" t="n">
        <v>1</v>
      </c>
      <c r="F675" s="0" t="n">
        <v>0</v>
      </c>
      <c r="G675" s="0" t="n">
        <v>1</v>
      </c>
    </row>
    <row r="676" customFormat="false" ht="15" hidden="false" customHeight="false" outlineLevel="0" collapsed="false">
      <c r="A676" s="0" t="n">
        <v>703327010</v>
      </c>
      <c r="B676" s="0" t="s">
        <v>2082</v>
      </c>
      <c r="C676" s="0" t="s">
        <v>2083</v>
      </c>
      <c r="D676" s="0" t="n">
        <v>20000</v>
      </c>
      <c r="E676" s="0" t="n">
        <v>2</v>
      </c>
      <c r="F676" s="0" t="n">
        <v>0</v>
      </c>
      <c r="G676" s="0" t="n">
        <v>2</v>
      </c>
    </row>
    <row r="677" customFormat="false" ht="15" hidden="false" customHeight="false" outlineLevel="0" collapsed="false">
      <c r="A677" s="0" t="n">
        <v>703327013</v>
      </c>
      <c r="B677" s="0" t="s">
        <v>2084</v>
      </c>
      <c r="C677" s="0" t="s">
        <v>2085</v>
      </c>
      <c r="D677" s="0" t="n">
        <v>23000</v>
      </c>
      <c r="E677" s="0" t="n">
        <v>18</v>
      </c>
      <c r="F677" s="0" t="n">
        <v>0</v>
      </c>
      <c r="G677" s="0" t="n">
        <v>18</v>
      </c>
    </row>
    <row r="678" customFormat="false" ht="15" hidden="false" customHeight="false" outlineLevel="0" collapsed="false">
      <c r="A678" s="0" t="n">
        <v>703327014</v>
      </c>
      <c r="B678" s="0" t="s">
        <v>2086</v>
      </c>
      <c r="C678" s="0" t="s">
        <v>2087</v>
      </c>
      <c r="D678" s="0" t="n">
        <v>12000</v>
      </c>
      <c r="E678" s="0" t="n">
        <v>1</v>
      </c>
      <c r="F678" s="0" t="n">
        <v>1</v>
      </c>
      <c r="G678" s="0" t="n">
        <v>0</v>
      </c>
    </row>
    <row r="679" customFormat="false" ht="15" hidden="false" customHeight="false" outlineLevel="0" collapsed="false">
      <c r="A679" s="0" t="n">
        <v>703327017</v>
      </c>
      <c r="B679" s="0" t="s">
        <v>2088</v>
      </c>
      <c r="C679" s="0" t="s">
        <v>2089</v>
      </c>
      <c r="D679" s="0" t="n">
        <v>163000</v>
      </c>
      <c r="E679" s="0" t="n">
        <v>6</v>
      </c>
      <c r="F679" s="0" t="n">
        <v>0</v>
      </c>
      <c r="G679" s="0" t="n">
        <v>6</v>
      </c>
    </row>
    <row r="680" customFormat="false" ht="15" hidden="false" customHeight="false" outlineLevel="0" collapsed="false">
      <c r="A680" s="0" t="n">
        <v>703327028</v>
      </c>
      <c r="B680" s="0" t="s">
        <v>2090</v>
      </c>
      <c r="C680" s="0" t="s">
        <v>2091</v>
      </c>
      <c r="D680" s="0" t="n">
        <v>26000</v>
      </c>
      <c r="E680" s="0" t="n">
        <v>3</v>
      </c>
      <c r="F680" s="0" t="n">
        <v>1</v>
      </c>
      <c r="G680" s="0" t="n">
        <v>2</v>
      </c>
    </row>
    <row r="681" customFormat="false" ht="15" hidden="false" customHeight="false" outlineLevel="0" collapsed="false">
      <c r="A681" s="0" t="n">
        <v>703327029</v>
      </c>
      <c r="B681" s="0" t="s">
        <v>2092</v>
      </c>
      <c r="C681" s="0" t="s">
        <v>2093</v>
      </c>
      <c r="D681" s="0" t="n">
        <v>30000</v>
      </c>
      <c r="E681" s="0" t="n">
        <v>3</v>
      </c>
      <c r="F681" s="0" t="n">
        <v>0</v>
      </c>
      <c r="G681" s="0" t="n">
        <v>3</v>
      </c>
    </row>
    <row r="682" customFormat="false" ht="15" hidden="false" customHeight="false" outlineLevel="0" collapsed="false">
      <c r="A682" s="0" t="n">
        <v>703327030</v>
      </c>
      <c r="B682" s="0" t="s">
        <v>2094</v>
      </c>
      <c r="C682" s="0" t="s">
        <v>2095</v>
      </c>
      <c r="D682" s="0" t="n">
        <v>59000</v>
      </c>
      <c r="E682" s="0" t="n">
        <v>7</v>
      </c>
      <c r="F682" s="0" t="n">
        <v>0</v>
      </c>
      <c r="G682" s="0" t="n">
        <v>7</v>
      </c>
    </row>
    <row r="683" customFormat="false" ht="15" hidden="false" customHeight="false" outlineLevel="0" collapsed="false">
      <c r="A683" s="0" t="n">
        <v>703327031</v>
      </c>
      <c r="B683" s="0" t="s">
        <v>2096</v>
      </c>
      <c r="C683" s="0" t="s">
        <v>2097</v>
      </c>
      <c r="D683" s="0" t="n">
        <v>12000</v>
      </c>
      <c r="E683" s="0" t="n">
        <v>13</v>
      </c>
      <c r="F683" s="0" t="n">
        <v>12</v>
      </c>
      <c r="G683" s="0" t="n">
        <v>1</v>
      </c>
    </row>
    <row r="684" customFormat="false" ht="15" hidden="false" customHeight="false" outlineLevel="0" collapsed="false">
      <c r="A684" s="0" t="n">
        <v>703327033</v>
      </c>
      <c r="B684" s="0" t="s">
        <v>2098</v>
      </c>
      <c r="C684" s="0" t="s">
        <v>2099</v>
      </c>
      <c r="D684" s="0" t="n">
        <v>15000</v>
      </c>
      <c r="E684" s="0" t="n">
        <v>1</v>
      </c>
      <c r="F684" s="0" t="n">
        <v>0</v>
      </c>
      <c r="G684" s="0" t="n">
        <v>1</v>
      </c>
    </row>
    <row r="685" customFormat="false" ht="15" hidden="false" customHeight="false" outlineLevel="0" collapsed="false">
      <c r="A685" s="0" t="n">
        <v>703327034</v>
      </c>
      <c r="C685" s="0" t="s">
        <v>2100</v>
      </c>
      <c r="D685" s="0" t="n">
        <v>14000</v>
      </c>
      <c r="E685" s="0" t="n">
        <v>2</v>
      </c>
      <c r="F685" s="0" t="n">
        <v>0</v>
      </c>
      <c r="G685" s="0" t="n">
        <v>2</v>
      </c>
    </row>
    <row r="686" customFormat="false" ht="15" hidden="false" customHeight="false" outlineLevel="0" collapsed="false">
      <c r="A686" s="0" t="n">
        <v>703370011</v>
      </c>
      <c r="B686" s="0" t="s">
        <v>2101</v>
      </c>
      <c r="C686" s="0" t="s">
        <v>2102</v>
      </c>
      <c r="D686" s="0" t="n">
        <v>110000</v>
      </c>
      <c r="E686" s="0" t="n">
        <v>1</v>
      </c>
    </row>
    <row r="687" customFormat="false" ht="15" hidden="false" customHeight="false" outlineLevel="0" collapsed="false">
      <c r="A687" s="0" t="n">
        <v>703802001</v>
      </c>
      <c r="B687" s="0" t="s">
        <v>2103</v>
      </c>
      <c r="C687" s="0" t="s">
        <v>2104</v>
      </c>
      <c r="D687" s="0" t="n">
        <v>528000</v>
      </c>
      <c r="E687" s="0" t="n">
        <v>1</v>
      </c>
      <c r="F687" s="0" t="n">
        <v>0</v>
      </c>
      <c r="G687" s="0" t="n">
        <v>1</v>
      </c>
    </row>
    <row r="688" customFormat="false" ht="15" hidden="false" customHeight="false" outlineLevel="0" collapsed="false">
      <c r="A688" s="0" t="n">
        <v>7038020010</v>
      </c>
      <c r="B688" s="0" t="s">
        <v>2105</v>
      </c>
      <c r="C688" s="0" t="s">
        <v>2106</v>
      </c>
      <c r="D688" s="0" t="n">
        <v>122000</v>
      </c>
      <c r="E688" s="0" t="n">
        <v>2</v>
      </c>
      <c r="F688" s="0" t="n">
        <v>0</v>
      </c>
      <c r="G688" s="0" t="n">
        <v>2</v>
      </c>
    </row>
    <row r="689" customFormat="false" ht="15" hidden="false" customHeight="false" outlineLevel="0" collapsed="false">
      <c r="A689" s="0" t="n">
        <v>703802005</v>
      </c>
      <c r="B689" s="0" t="s">
        <v>2107</v>
      </c>
      <c r="C689" s="0" t="s">
        <v>2108</v>
      </c>
      <c r="D689" s="0" t="n">
        <v>935000</v>
      </c>
      <c r="E689" s="0" t="n">
        <v>1</v>
      </c>
      <c r="F689" s="0" t="n">
        <v>0</v>
      </c>
      <c r="G689" s="0" t="n">
        <v>1</v>
      </c>
    </row>
    <row r="690" customFormat="false" ht="15" hidden="false" customHeight="false" outlineLevel="0" collapsed="false">
      <c r="A690" s="0" t="n">
        <v>703802019</v>
      </c>
      <c r="B690" s="0" t="s">
        <v>2109</v>
      </c>
      <c r="C690" s="0" t="s">
        <v>2110</v>
      </c>
      <c r="D690" s="0" t="n">
        <v>430000</v>
      </c>
      <c r="E690" s="0" t="n">
        <v>1</v>
      </c>
      <c r="F690" s="0" t="n">
        <v>0</v>
      </c>
      <c r="G690" s="0" t="n">
        <v>1</v>
      </c>
    </row>
    <row r="691" customFormat="false" ht="15" hidden="false" customHeight="false" outlineLevel="0" collapsed="false">
      <c r="A691" s="0" t="n">
        <v>703802021</v>
      </c>
      <c r="B691" s="0" t="s">
        <v>2107</v>
      </c>
      <c r="C691" s="0" t="s">
        <v>2111</v>
      </c>
      <c r="D691" s="0" t="n">
        <v>985000</v>
      </c>
      <c r="E691" s="0" t="n">
        <v>1</v>
      </c>
      <c r="F691" s="0" t="n">
        <v>0</v>
      </c>
      <c r="G691" s="0" t="n">
        <v>1</v>
      </c>
    </row>
    <row r="692" customFormat="false" ht="15" hidden="false" customHeight="false" outlineLevel="0" collapsed="false">
      <c r="A692" s="0" t="n">
        <v>703802024</v>
      </c>
      <c r="B692" s="0" t="s">
        <v>2112</v>
      </c>
      <c r="C692" s="0" t="s">
        <v>2113</v>
      </c>
      <c r="D692" s="0" t="n">
        <v>160000</v>
      </c>
      <c r="E692" s="0" t="n">
        <v>3</v>
      </c>
      <c r="F692" s="0" t="n">
        <v>1</v>
      </c>
      <c r="G692" s="0" t="n">
        <v>2</v>
      </c>
    </row>
    <row r="693" customFormat="false" ht="15" hidden="false" customHeight="false" outlineLevel="0" collapsed="false">
      <c r="A693" s="0" t="n">
        <v>703827006</v>
      </c>
      <c r="B693" s="0" t="s">
        <v>2114</v>
      </c>
      <c r="C693" s="0" t="s">
        <v>2115</v>
      </c>
      <c r="D693" s="0" t="n">
        <v>231000</v>
      </c>
      <c r="E693" s="0" t="n">
        <v>5</v>
      </c>
      <c r="F693" s="0" t="n">
        <v>0</v>
      </c>
      <c r="G693" s="0" t="n">
        <v>5</v>
      </c>
    </row>
    <row r="694" customFormat="false" ht="15" hidden="false" customHeight="false" outlineLevel="0" collapsed="false">
      <c r="A694" s="0" t="n">
        <v>703827007</v>
      </c>
      <c r="B694" s="0" t="s">
        <v>2116</v>
      </c>
      <c r="C694" s="0" t="s">
        <v>2117</v>
      </c>
      <c r="D694" s="0" t="n">
        <v>319000</v>
      </c>
      <c r="E694" s="0" t="n">
        <v>2</v>
      </c>
      <c r="F694" s="0" t="n">
        <v>0</v>
      </c>
      <c r="G694" s="0" t="n">
        <v>2</v>
      </c>
    </row>
    <row r="695" customFormat="false" ht="15" hidden="false" customHeight="false" outlineLevel="0" collapsed="false">
      <c r="A695" s="0" t="n">
        <v>703827008</v>
      </c>
      <c r="B695" s="0" t="s">
        <v>2118</v>
      </c>
      <c r="C695" s="0" t="s">
        <v>2119</v>
      </c>
      <c r="D695" s="0" t="n">
        <v>219000</v>
      </c>
      <c r="E695" s="0" t="n">
        <v>4</v>
      </c>
      <c r="F695" s="0" t="n">
        <v>0</v>
      </c>
      <c r="G695" s="0" t="n">
        <v>4</v>
      </c>
    </row>
    <row r="696" customFormat="false" ht="15" hidden="false" customHeight="false" outlineLevel="0" collapsed="false">
      <c r="A696" s="0" t="n">
        <v>704001001</v>
      </c>
      <c r="B696" s="0" t="s">
        <v>2120</v>
      </c>
      <c r="C696" s="0" t="s">
        <v>2121</v>
      </c>
      <c r="D696" s="0" t="n">
        <v>23000</v>
      </c>
      <c r="E696" s="0" t="n">
        <v>34</v>
      </c>
      <c r="F696" s="0" t="n">
        <v>0</v>
      </c>
      <c r="G696" s="0" t="n">
        <v>34</v>
      </c>
    </row>
    <row r="697" customFormat="false" ht="15" hidden="false" customHeight="false" outlineLevel="0" collapsed="false">
      <c r="A697" s="0" t="n">
        <v>704027000</v>
      </c>
      <c r="B697" s="0" t="s">
        <v>2122</v>
      </c>
      <c r="C697" s="0" t="s">
        <v>2123</v>
      </c>
      <c r="D697" s="0" t="n">
        <v>102000</v>
      </c>
      <c r="E697" s="0" t="n">
        <v>18</v>
      </c>
      <c r="F697" s="0" t="n">
        <v>0</v>
      </c>
      <c r="G697" s="0" t="n">
        <v>18</v>
      </c>
    </row>
    <row r="698" customFormat="false" ht="15" hidden="false" customHeight="false" outlineLevel="0" collapsed="false">
      <c r="A698" s="0" t="n">
        <v>704027001</v>
      </c>
      <c r="B698" s="0" t="s">
        <v>2124</v>
      </c>
      <c r="C698" s="0" t="s">
        <v>2125</v>
      </c>
      <c r="D698" s="0" t="n">
        <v>58000</v>
      </c>
      <c r="E698" s="0" t="n">
        <v>20</v>
      </c>
      <c r="F698" s="0" t="n">
        <v>0</v>
      </c>
      <c r="G698" s="0" t="n">
        <v>20</v>
      </c>
    </row>
    <row r="699" customFormat="false" ht="15" hidden="false" customHeight="false" outlineLevel="0" collapsed="false">
      <c r="A699" s="0" t="n">
        <v>704027002</v>
      </c>
      <c r="B699" s="0" t="s">
        <v>2126</v>
      </c>
      <c r="C699" s="0" t="s">
        <v>2127</v>
      </c>
      <c r="D699" s="0" t="n">
        <v>29000</v>
      </c>
      <c r="E699" s="0" t="n">
        <v>21</v>
      </c>
      <c r="F699" s="0" t="n">
        <v>0</v>
      </c>
      <c r="G699" s="0" t="n">
        <v>21</v>
      </c>
    </row>
    <row r="700" customFormat="false" ht="15" hidden="false" customHeight="false" outlineLevel="0" collapsed="false">
      <c r="A700" s="0" t="n">
        <v>704027003</v>
      </c>
      <c r="B700" s="0" t="s">
        <v>2128</v>
      </c>
      <c r="C700" s="0" t="s">
        <v>2129</v>
      </c>
      <c r="D700" s="0" t="n">
        <v>30000</v>
      </c>
      <c r="E700" s="0" t="n">
        <v>14</v>
      </c>
      <c r="F700" s="0" t="n">
        <v>0</v>
      </c>
      <c r="G700" s="0" t="n">
        <v>14</v>
      </c>
    </row>
    <row r="701" customFormat="false" ht="15" hidden="false" customHeight="false" outlineLevel="0" collapsed="false">
      <c r="A701" s="0" t="n">
        <v>704027004</v>
      </c>
      <c r="B701" s="0" t="s">
        <v>2130</v>
      </c>
      <c r="C701" s="0" t="s">
        <v>2131</v>
      </c>
      <c r="D701" s="0" t="n">
        <v>58000</v>
      </c>
      <c r="E701" s="0" t="n">
        <v>12</v>
      </c>
      <c r="F701" s="0" t="n">
        <v>0</v>
      </c>
      <c r="G701" s="0" t="n">
        <v>12</v>
      </c>
    </row>
    <row r="702" customFormat="false" ht="15" hidden="false" customHeight="false" outlineLevel="0" collapsed="false">
      <c r="A702" s="0" t="n">
        <v>704027005</v>
      </c>
      <c r="B702" s="0" t="s">
        <v>2132</v>
      </c>
      <c r="C702" s="0" t="s">
        <v>2133</v>
      </c>
      <c r="D702" s="0" t="n">
        <v>190000</v>
      </c>
      <c r="E702" s="0" t="n">
        <v>3</v>
      </c>
      <c r="F702" s="0" t="n">
        <v>0</v>
      </c>
      <c r="G702" s="0" t="n">
        <v>3</v>
      </c>
    </row>
    <row r="703" customFormat="false" ht="15" hidden="false" customHeight="false" outlineLevel="0" collapsed="false">
      <c r="A703" s="0" t="n">
        <v>704027011</v>
      </c>
      <c r="B703" s="0" t="s">
        <v>2134</v>
      </c>
      <c r="C703" s="0" t="s">
        <v>2135</v>
      </c>
      <c r="D703" s="0" t="n">
        <v>25000</v>
      </c>
      <c r="E703" s="0" t="n">
        <v>86</v>
      </c>
      <c r="F703" s="0" t="n">
        <v>0</v>
      </c>
      <c r="G703" s="0" t="n">
        <v>86</v>
      </c>
    </row>
    <row r="704" customFormat="false" ht="15" hidden="false" customHeight="false" outlineLevel="0" collapsed="false">
      <c r="A704" s="0" t="n">
        <v>704027020</v>
      </c>
      <c r="B704" s="0" t="s">
        <v>2136</v>
      </c>
      <c r="C704" s="0" t="s">
        <v>2137</v>
      </c>
      <c r="D704" s="0" t="n">
        <v>143000</v>
      </c>
      <c r="E704" s="0" t="n">
        <v>3</v>
      </c>
      <c r="F704" s="0" t="n">
        <v>0</v>
      </c>
      <c r="G704" s="0" t="n">
        <v>3</v>
      </c>
    </row>
    <row r="705" customFormat="false" ht="15" hidden="false" customHeight="false" outlineLevel="0" collapsed="false">
      <c r="A705" s="0" t="n">
        <v>704027026</v>
      </c>
      <c r="B705" s="0" t="s">
        <v>2138</v>
      </c>
      <c r="C705" s="0" t="s">
        <v>2139</v>
      </c>
      <c r="D705" s="0" t="n">
        <v>53000</v>
      </c>
      <c r="E705" s="0" t="n">
        <v>15</v>
      </c>
      <c r="F705" s="0" t="n">
        <v>0</v>
      </c>
      <c r="G705" s="0" t="n">
        <v>15</v>
      </c>
    </row>
    <row r="706" customFormat="false" ht="15" hidden="false" customHeight="false" outlineLevel="0" collapsed="false">
      <c r="A706" s="0" t="n">
        <v>704027029</v>
      </c>
      <c r="B706" s="0" t="s">
        <v>2140</v>
      </c>
      <c r="C706" s="0" t="s">
        <v>2141</v>
      </c>
      <c r="D706" s="0" t="n">
        <v>26000</v>
      </c>
      <c r="E706" s="0" t="n">
        <v>15</v>
      </c>
      <c r="F706" s="0" t="n">
        <v>0</v>
      </c>
      <c r="G706" s="0" t="n">
        <v>15</v>
      </c>
    </row>
    <row r="707" customFormat="false" ht="15" hidden="false" customHeight="false" outlineLevel="0" collapsed="false">
      <c r="A707" s="0" t="n">
        <v>704027031</v>
      </c>
      <c r="B707" s="0" t="s">
        <v>2142</v>
      </c>
      <c r="C707" s="0" t="s">
        <v>2143</v>
      </c>
      <c r="D707" s="0" t="n">
        <v>35000</v>
      </c>
      <c r="E707" s="0" t="n">
        <v>21</v>
      </c>
      <c r="F707" s="0" t="n">
        <v>0</v>
      </c>
      <c r="G707" s="0" t="n">
        <v>21</v>
      </c>
    </row>
    <row r="708" customFormat="false" ht="15" hidden="false" customHeight="false" outlineLevel="0" collapsed="false">
      <c r="A708" s="0" t="n">
        <v>704027035</v>
      </c>
      <c r="B708" s="0" t="s">
        <v>2144</v>
      </c>
      <c r="C708" s="0" t="s">
        <v>2145</v>
      </c>
      <c r="D708" s="0" t="n">
        <v>135000</v>
      </c>
      <c r="E708" s="0" t="n">
        <v>1</v>
      </c>
      <c r="F708" s="0" t="n">
        <v>0</v>
      </c>
      <c r="G708" s="0" t="n">
        <v>1</v>
      </c>
    </row>
    <row r="709" customFormat="false" ht="15" hidden="false" customHeight="false" outlineLevel="0" collapsed="false">
      <c r="A709" s="0" t="n">
        <v>704027036</v>
      </c>
      <c r="B709" s="0" t="s">
        <v>2146</v>
      </c>
      <c r="C709" s="0" t="s">
        <v>2147</v>
      </c>
      <c r="D709" s="0" t="n">
        <v>65000</v>
      </c>
      <c r="E709" s="0" t="n">
        <v>44</v>
      </c>
      <c r="F709" s="0" t="n">
        <v>0</v>
      </c>
      <c r="G709" s="0" t="n">
        <v>44</v>
      </c>
    </row>
    <row r="710" customFormat="false" ht="15" hidden="false" customHeight="false" outlineLevel="0" collapsed="false">
      <c r="A710" s="0" t="n">
        <v>704027037</v>
      </c>
      <c r="B710" s="0" t="s">
        <v>2146</v>
      </c>
      <c r="C710" s="0" t="s">
        <v>2148</v>
      </c>
      <c r="D710" s="0" t="n">
        <v>40000</v>
      </c>
      <c r="E710" s="0" t="n">
        <v>9</v>
      </c>
      <c r="F710" s="0" t="n">
        <v>0</v>
      </c>
      <c r="G710" s="0" t="n">
        <v>9</v>
      </c>
    </row>
    <row r="711" customFormat="false" ht="15" hidden="false" customHeight="false" outlineLevel="0" collapsed="false">
      <c r="A711" s="0" t="n">
        <v>704027038</v>
      </c>
      <c r="B711" s="0" t="s">
        <v>2149</v>
      </c>
      <c r="C711" s="0" t="s">
        <v>2150</v>
      </c>
      <c r="D711" s="0" t="n">
        <v>33000</v>
      </c>
      <c r="E711" s="0" t="n">
        <v>73</v>
      </c>
      <c r="F711" s="0" t="n">
        <v>1</v>
      </c>
      <c r="G711" s="0" t="n">
        <v>72</v>
      </c>
    </row>
    <row r="712" customFormat="false" ht="15" hidden="false" customHeight="false" outlineLevel="0" collapsed="false">
      <c r="A712" s="0" t="n">
        <v>704127002</v>
      </c>
      <c r="B712" s="0" t="s">
        <v>2151</v>
      </c>
      <c r="C712" s="0" t="s">
        <v>2152</v>
      </c>
      <c r="D712" s="0" t="n">
        <v>24000</v>
      </c>
      <c r="E712" s="0" t="n">
        <v>2</v>
      </c>
      <c r="F712" s="0" t="n">
        <v>0</v>
      </c>
      <c r="G712" s="0" t="n">
        <v>2</v>
      </c>
    </row>
    <row r="713" customFormat="false" ht="15" hidden="false" customHeight="false" outlineLevel="0" collapsed="false">
      <c r="A713" s="0" t="n">
        <v>704127003</v>
      </c>
      <c r="B713" s="0" t="s">
        <v>2151</v>
      </c>
      <c r="C713" s="0" t="s">
        <v>2153</v>
      </c>
      <c r="D713" s="0" t="n">
        <v>14000</v>
      </c>
      <c r="E713" s="0" t="n">
        <v>2</v>
      </c>
      <c r="F713" s="0" t="n">
        <v>0</v>
      </c>
      <c r="G713" s="0" t="n">
        <v>2</v>
      </c>
    </row>
    <row r="714" customFormat="false" ht="15" hidden="false" customHeight="false" outlineLevel="0" collapsed="false">
      <c r="A714" s="0" t="n">
        <v>704127005</v>
      </c>
      <c r="B714" s="0" t="s">
        <v>2151</v>
      </c>
      <c r="C714" s="0" t="s">
        <v>2154</v>
      </c>
      <c r="D714" s="0" t="n">
        <v>45000</v>
      </c>
      <c r="E714" s="0" t="n">
        <v>7</v>
      </c>
      <c r="F714" s="0" t="n">
        <v>0</v>
      </c>
      <c r="G714" s="0" t="n">
        <v>7</v>
      </c>
    </row>
    <row r="715" customFormat="false" ht="15" hidden="false" customHeight="false" outlineLevel="0" collapsed="false">
      <c r="A715" s="0" t="n">
        <v>704127006</v>
      </c>
      <c r="B715" s="0" t="s">
        <v>2151</v>
      </c>
      <c r="C715" s="0" t="s">
        <v>2155</v>
      </c>
      <c r="D715" s="0" t="n">
        <v>32000</v>
      </c>
      <c r="E715" s="0" t="n">
        <v>2</v>
      </c>
      <c r="F715" s="0" t="n">
        <v>0</v>
      </c>
      <c r="G715" s="0" t="n">
        <v>2</v>
      </c>
    </row>
    <row r="716" customFormat="false" ht="15" hidden="false" customHeight="false" outlineLevel="0" collapsed="false">
      <c r="A716" s="0" t="n">
        <v>704127007</v>
      </c>
      <c r="B716" s="0" t="s">
        <v>2151</v>
      </c>
      <c r="C716" s="0" t="s">
        <v>2156</v>
      </c>
      <c r="D716" s="0" t="n">
        <v>53000</v>
      </c>
      <c r="E716" s="0" t="n">
        <v>20</v>
      </c>
      <c r="F716" s="0" t="n">
        <v>0</v>
      </c>
      <c r="G716" s="0" t="n">
        <v>20</v>
      </c>
    </row>
    <row r="717" customFormat="false" ht="15" hidden="false" customHeight="false" outlineLevel="0" collapsed="false">
      <c r="A717" s="0" t="n">
        <v>704701001</v>
      </c>
      <c r="B717" s="0" t="s">
        <v>2157</v>
      </c>
      <c r="C717" s="0" t="s">
        <v>2158</v>
      </c>
      <c r="D717" s="0" t="n">
        <v>33000</v>
      </c>
      <c r="E717" s="0" t="n">
        <v>10</v>
      </c>
      <c r="F717" s="0" t="n">
        <v>0</v>
      </c>
      <c r="G717" s="0" t="n">
        <v>10</v>
      </c>
    </row>
    <row r="718" customFormat="false" ht="15" hidden="false" customHeight="false" outlineLevel="0" collapsed="false">
      <c r="A718" s="0" t="n">
        <v>704701009</v>
      </c>
      <c r="B718" s="0" t="s">
        <v>2159</v>
      </c>
      <c r="C718" s="0" t="s">
        <v>2160</v>
      </c>
      <c r="D718" s="0" t="n">
        <v>47000</v>
      </c>
      <c r="E718" s="0" t="n">
        <v>25</v>
      </c>
      <c r="F718" s="0" t="n">
        <v>0</v>
      </c>
      <c r="G718" s="0" t="n">
        <v>25</v>
      </c>
    </row>
    <row r="719" customFormat="false" ht="15" hidden="false" customHeight="false" outlineLevel="0" collapsed="false">
      <c r="A719" s="0" t="n">
        <v>704701011</v>
      </c>
      <c r="B719" s="0" t="s">
        <v>2161</v>
      </c>
      <c r="C719" s="0" t="s">
        <v>2162</v>
      </c>
      <c r="D719" s="0" t="n">
        <v>30000</v>
      </c>
      <c r="E719" s="0" t="n">
        <v>6</v>
      </c>
      <c r="F719" s="0" t="n">
        <v>0</v>
      </c>
      <c r="G719" s="0" t="n">
        <v>6</v>
      </c>
    </row>
    <row r="720" customFormat="false" ht="15" hidden="false" customHeight="false" outlineLevel="0" collapsed="false">
      <c r="A720" s="0" t="n">
        <v>704701012</v>
      </c>
      <c r="B720" s="0" t="s">
        <v>2163</v>
      </c>
      <c r="C720" s="0" t="s">
        <v>2164</v>
      </c>
      <c r="D720" s="0" t="n">
        <v>40000</v>
      </c>
      <c r="E720" s="0" t="n">
        <v>23</v>
      </c>
      <c r="F720" s="0" t="n">
        <v>0</v>
      </c>
      <c r="G720" s="0" t="n">
        <v>23</v>
      </c>
    </row>
    <row r="721" customFormat="false" ht="15" hidden="false" customHeight="false" outlineLevel="0" collapsed="false">
      <c r="A721" s="0" t="n">
        <v>704701013</v>
      </c>
      <c r="B721" s="0" t="s">
        <v>2163</v>
      </c>
      <c r="C721" s="0" t="s">
        <v>2165</v>
      </c>
      <c r="D721" s="0" t="n">
        <v>29000</v>
      </c>
      <c r="E721" s="0" t="n">
        <v>14</v>
      </c>
      <c r="F721" s="0" t="n">
        <v>2</v>
      </c>
      <c r="G721" s="0" t="n">
        <v>12</v>
      </c>
    </row>
    <row r="722" customFormat="false" ht="15" hidden="false" customHeight="false" outlineLevel="0" collapsed="false">
      <c r="A722" s="0" t="n">
        <v>704701014</v>
      </c>
      <c r="B722" s="0" t="s">
        <v>2166</v>
      </c>
      <c r="C722" s="0" t="s">
        <v>2167</v>
      </c>
      <c r="D722" s="0" t="n">
        <v>5000</v>
      </c>
      <c r="E722" s="0" t="n">
        <v>57</v>
      </c>
      <c r="F722" s="0" t="n">
        <v>0</v>
      </c>
      <c r="G722" s="0" t="n">
        <v>57</v>
      </c>
    </row>
    <row r="723" customFormat="false" ht="15" hidden="false" customHeight="false" outlineLevel="0" collapsed="false">
      <c r="A723" s="0" t="n">
        <v>704701015</v>
      </c>
      <c r="B723" s="0" t="s">
        <v>2168</v>
      </c>
      <c r="C723" s="0" t="s">
        <v>2169</v>
      </c>
      <c r="D723" s="0" t="n">
        <v>45000</v>
      </c>
      <c r="E723" s="0" t="n">
        <v>2</v>
      </c>
      <c r="F723" s="0" t="n">
        <v>0</v>
      </c>
      <c r="G723" s="0" t="n">
        <v>2</v>
      </c>
    </row>
    <row r="724" customFormat="false" ht="15" hidden="false" customHeight="false" outlineLevel="0" collapsed="false">
      <c r="A724" s="0" t="n">
        <v>704702001</v>
      </c>
      <c r="B724" s="0" t="s">
        <v>2170</v>
      </c>
      <c r="C724" s="0" t="s">
        <v>2171</v>
      </c>
      <c r="D724" s="0" t="n">
        <v>36000</v>
      </c>
      <c r="E724" s="0" t="n">
        <v>1</v>
      </c>
      <c r="F724" s="0" t="n">
        <v>1</v>
      </c>
      <c r="G724" s="0" t="n">
        <v>0</v>
      </c>
    </row>
    <row r="725" customFormat="false" ht="15" hidden="false" customHeight="false" outlineLevel="0" collapsed="false">
      <c r="A725" s="0" t="n">
        <v>704727002</v>
      </c>
      <c r="B725" s="0" t="s">
        <v>2172</v>
      </c>
      <c r="C725" s="0" t="s">
        <v>2173</v>
      </c>
      <c r="D725" s="0" t="n">
        <v>2140000</v>
      </c>
      <c r="E725" s="0" t="n">
        <v>4</v>
      </c>
      <c r="F725" s="0" t="n">
        <v>1</v>
      </c>
      <c r="G725" s="0" t="n">
        <v>3</v>
      </c>
    </row>
    <row r="726" customFormat="false" ht="15" hidden="false" customHeight="false" outlineLevel="0" collapsed="false">
      <c r="A726" s="0" t="n">
        <v>704727003</v>
      </c>
      <c r="B726" s="0" t="s">
        <v>2174</v>
      </c>
      <c r="C726" s="0" t="s">
        <v>2175</v>
      </c>
      <c r="D726" s="0" t="n">
        <v>660000</v>
      </c>
      <c r="E726" s="0" t="n">
        <v>3</v>
      </c>
      <c r="F726" s="0" t="n">
        <v>0</v>
      </c>
      <c r="G726" s="0" t="n">
        <v>3</v>
      </c>
    </row>
    <row r="727" customFormat="false" ht="15" hidden="false" customHeight="false" outlineLevel="0" collapsed="false">
      <c r="A727" s="0" t="n">
        <v>705501004</v>
      </c>
      <c r="B727" s="0" t="s">
        <v>2176</v>
      </c>
      <c r="C727" s="0" t="s">
        <v>2177</v>
      </c>
      <c r="D727" s="0" t="n">
        <v>990000</v>
      </c>
      <c r="E727" s="0" t="n">
        <v>1</v>
      </c>
      <c r="F727" s="0" t="n">
        <v>1</v>
      </c>
      <c r="G727" s="0" t="n">
        <v>0</v>
      </c>
    </row>
    <row r="728" customFormat="false" ht="15" hidden="false" customHeight="false" outlineLevel="0" collapsed="false">
      <c r="A728" s="0" t="n">
        <v>705501006</v>
      </c>
      <c r="B728" s="0" t="s">
        <v>2178</v>
      </c>
      <c r="C728" s="0" t="s">
        <v>2179</v>
      </c>
      <c r="D728" s="0" t="n">
        <v>990000</v>
      </c>
      <c r="E728" s="0" t="n">
        <v>17</v>
      </c>
      <c r="F728" s="0" t="n">
        <v>0</v>
      </c>
      <c r="G728" s="0" t="n">
        <v>17</v>
      </c>
    </row>
    <row r="729" customFormat="false" ht="15" hidden="false" customHeight="false" outlineLevel="0" collapsed="false">
      <c r="A729" s="0" t="n">
        <v>705501010</v>
      </c>
      <c r="B729" s="0" t="s">
        <v>2180</v>
      </c>
      <c r="C729" s="0" t="s">
        <v>2181</v>
      </c>
      <c r="D729" s="0" t="n">
        <v>1290000</v>
      </c>
      <c r="E729" s="0" t="n">
        <v>3</v>
      </c>
    </row>
    <row r="730" customFormat="false" ht="15" hidden="false" customHeight="false" outlineLevel="0" collapsed="false">
      <c r="A730" s="0" t="n">
        <v>705501011</v>
      </c>
      <c r="B730" s="0" t="s">
        <v>2182</v>
      </c>
      <c r="C730" s="0" t="s">
        <v>2183</v>
      </c>
      <c r="D730" s="0" t="n">
        <v>990000</v>
      </c>
      <c r="E730" s="0" t="n">
        <v>2</v>
      </c>
    </row>
    <row r="731" customFormat="false" ht="15" hidden="false" customHeight="false" outlineLevel="0" collapsed="false">
      <c r="A731" s="0" t="n">
        <v>705501012</v>
      </c>
      <c r="B731" s="0" t="s">
        <v>2184</v>
      </c>
      <c r="C731" s="0" t="s">
        <v>2185</v>
      </c>
      <c r="D731" s="0" t="n">
        <v>990000</v>
      </c>
      <c r="E731" s="0" t="n">
        <v>4</v>
      </c>
      <c r="F731" s="0" t="n">
        <v>0</v>
      </c>
      <c r="G731" s="0" t="n">
        <v>4</v>
      </c>
    </row>
    <row r="732" customFormat="false" ht="15" hidden="false" customHeight="false" outlineLevel="0" collapsed="false">
      <c r="A732" s="0" t="n">
        <v>804701000</v>
      </c>
      <c r="B732" s="0" t="s">
        <v>2186</v>
      </c>
      <c r="C732" s="0" t="s">
        <v>2187</v>
      </c>
      <c r="D732" s="0" t="n">
        <v>410000</v>
      </c>
      <c r="E732" s="0" t="n">
        <v>4</v>
      </c>
      <c r="F732" s="0" t="n">
        <v>0</v>
      </c>
      <c r="G732" s="0" t="n">
        <v>4</v>
      </c>
    </row>
    <row r="733" customFormat="false" ht="15" hidden="false" customHeight="false" outlineLevel="0" collapsed="false">
      <c r="A733" s="0" t="n">
        <v>804727017</v>
      </c>
      <c r="B733" s="0" t="s">
        <v>2188</v>
      </c>
      <c r="C733" s="0" t="s">
        <v>2189</v>
      </c>
      <c r="D733" s="0" t="n">
        <v>53000</v>
      </c>
      <c r="E733" s="0" t="n">
        <v>7</v>
      </c>
      <c r="F733" s="0" t="n">
        <v>0</v>
      </c>
      <c r="G733" s="0" t="n">
        <v>7</v>
      </c>
    </row>
    <row r="734" customFormat="false" ht="15" hidden="false" customHeight="false" outlineLevel="0" collapsed="false">
      <c r="A734" s="0" t="n">
        <v>804727021</v>
      </c>
      <c r="B734" s="0" t="s">
        <v>2190</v>
      </c>
      <c r="C734" s="0" t="s">
        <v>2191</v>
      </c>
      <c r="D734" s="0" t="n">
        <v>43000</v>
      </c>
      <c r="E734" s="0" t="n">
        <v>1</v>
      </c>
      <c r="F734" s="0" t="n">
        <v>0</v>
      </c>
      <c r="G734" s="0" t="n">
        <v>1</v>
      </c>
    </row>
    <row r="735" customFormat="false" ht="15" hidden="false" customHeight="false" outlineLevel="0" collapsed="false">
      <c r="A735" s="0" t="n">
        <v>804727024</v>
      </c>
      <c r="B735" s="0" t="s">
        <v>2192</v>
      </c>
      <c r="C735" s="0" t="s">
        <v>2193</v>
      </c>
      <c r="D735" s="0" t="n">
        <v>630000</v>
      </c>
      <c r="E735" s="0" t="n">
        <v>4</v>
      </c>
      <c r="F735" s="0" t="n">
        <v>0</v>
      </c>
      <c r="G735" s="0" t="n">
        <v>4</v>
      </c>
    </row>
    <row r="736" customFormat="false" ht="15" hidden="false" customHeight="false" outlineLevel="0" collapsed="false">
      <c r="A736" s="0" t="n">
        <v>804745001</v>
      </c>
      <c r="B736" s="0" t="s">
        <v>2194</v>
      </c>
      <c r="C736" s="0" t="s">
        <v>2195</v>
      </c>
      <c r="D736" s="0" t="n">
        <v>15450000</v>
      </c>
      <c r="E736" s="0" t="n">
        <v>1</v>
      </c>
      <c r="F736" s="0" t="n">
        <v>0</v>
      </c>
      <c r="G736" s="0" t="n">
        <v>1</v>
      </c>
    </row>
    <row r="737" customFormat="false" ht="15" hidden="false" customHeight="false" outlineLevel="0" collapsed="false">
      <c r="A737" s="0" t="n">
        <v>804745004</v>
      </c>
      <c r="B737" s="0" t="s">
        <v>2196</v>
      </c>
      <c r="C737" s="0" t="s">
        <v>2197</v>
      </c>
      <c r="D737" s="0" t="n">
        <v>13070000</v>
      </c>
      <c r="E737" s="0" t="n">
        <v>1</v>
      </c>
      <c r="F737" s="0" t="n">
        <v>0</v>
      </c>
      <c r="G737" s="0" t="n">
        <v>1</v>
      </c>
    </row>
    <row r="738" customFormat="false" ht="15" hidden="false" customHeight="false" outlineLevel="0" collapsed="false">
      <c r="A738" s="0" t="n">
        <v>851401001</v>
      </c>
      <c r="B738" s="0" t="s">
        <v>2198</v>
      </c>
      <c r="C738" s="0" t="s">
        <v>2199</v>
      </c>
      <c r="D738" s="0" t="n">
        <v>891000</v>
      </c>
      <c r="E738" s="0" t="n">
        <v>1</v>
      </c>
      <c r="F738" s="0" t="n">
        <v>0</v>
      </c>
      <c r="G738" s="0" t="n">
        <v>1</v>
      </c>
    </row>
    <row r="739" customFormat="false" ht="15" hidden="false" customHeight="false" outlineLevel="0" collapsed="false">
      <c r="A739" s="0" t="n">
        <v>900701004</v>
      </c>
      <c r="B739" s="0" t="s">
        <v>2200</v>
      </c>
      <c r="C739" s="0" t="s">
        <v>2201</v>
      </c>
      <c r="D739" s="0" t="n">
        <v>12000</v>
      </c>
      <c r="E739" s="0" t="n">
        <v>19</v>
      </c>
      <c r="F739" s="0" t="n">
        <v>0</v>
      </c>
      <c r="G739" s="0" t="n">
        <v>19</v>
      </c>
    </row>
    <row r="740" customFormat="false" ht="15" hidden="false" customHeight="false" outlineLevel="0" collapsed="false">
      <c r="A740" s="0" t="n">
        <v>900712002</v>
      </c>
      <c r="B740" s="0" t="s">
        <v>2202</v>
      </c>
      <c r="C740" s="0" t="s">
        <v>2203</v>
      </c>
      <c r="D740" s="0" t="n">
        <v>15000</v>
      </c>
      <c r="E740" s="0" t="n">
        <v>3</v>
      </c>
      <c r="F740" s="0" t="n">
        <v>0</v>
      </c>
      <c r="G740" s="0" t="n">
        <v>3</v>
      </c>
    </row>
    <row r="741" customFormat="false" ht="15" hidden="false" customHeight="false" outlineLevel="0" collapsed="false">
      <c r="A741" s="0" t="n">
        <v>900712003</v>
      </c>
      <c r="B741" s="0" t="s">
        <v>2204</v>
      </c>
      <c r="C741" s="0" t="s">
        <v>2205</v>
      </c>
      <c r="D741" s="0" t="n">
        <v>16000</v>
      </c>
      <c r="E741" s="0" t="n">
        <v>8</v>
      </c>
      <c r="F741" s="0" t="n">
        <v>0</v>
      </c>
      <c r="G741" s="0" t="n">
        <v>8</v>
      </c>
    </row>
    <row r="742" customFormat="false" ht="15" hidden="false" customHeight="false" outlineLevel="0" collapsed="false">
      <c r="A742" s="0" t="n">
        <v>900807002</v>
      </c>
      <c r="C742" s="0" t="s">
        <v>2206</v>
      </c>
      <c r="D742" s="0" t="n">
        <v>36000</v>
      </c>
      <c r="E742" s="0" t="n">
        <v>1</v>
      </c>
      <c r="F742" s="0" t="n">
        <v>0</v>
      </c>
      <c r="G742" s="0" t="n">
        <v>1</v>
      </c>
    </row>
    <row r="743" customFormat="false" ht="15" hidden="false" customHeight="false" outlineLevel="0" collapsed="false">
      <c r="A743" s="0" t="n">
        <v>901027012</v>
      </c>
      <c r="B743" s="0" t="s">
        <v>2207</v>
      </c>
      <c r="C743" s="0" t="s">
        <v>2208</v>
      </c>
      <c r="D743" s="0" t="n">
        <v>137000</v>
      </c>
      <c r="E743" s="0" t="n">
        <v>11</v>
      </c>
      <c r="F743" s="0" t="n">
        <v>1</v>
      </c>
      <c r="G743" s="0" t="n">
        <v>10</v>
      </c>
    </row>
    <row r="744" customFormat="false" ht="15" hidden="false" customHeight="false" outlineLevel="0" collapsed="false">
      <c r="A744" s="0" t="n">
        <v>901101192</v>
      </c>
      <c r="C744" s="0" t="s">
        <v>2209</v>
      </c>
      <c r="D744" s="0" t="n">
        <v>36000</v>
      </c>
      <c r="E744" s="0" t="n">
        <v>10</v>
      </c>
      <c r="F744" s="0" t="n">
        <v>0</v>
      </c>
      <c r="G744" s="0" t="n">
        <v>10</v>
      </c>
    </row>
    <row r="745" customFormat="false" ht="15" hidden="false" customHeight="false" outlineLevel="0" collapsed="false">
      <c r="A745" s="0" t="n">
        <v>901101193</v>
      </c>
      <c r="B745" s="0" t="s">
        <v>2210</v>
      </c>
      <c r="C745" s="0" t="s">
        <v>2211</v>
      </c>
      <c r="D745" s="0" t="n">
        <v>49000</v>
      </c>
      <c r="E745" s="0" t="n">
        <v>2</v>
      </c>
    </row>
    <row r="746" customFormat="false" ht="15" hidden="false" customHeight="false" outlineLevel="0" collapsed="false">
      <c r="A746" s="0" t="n">
        <v>901101195</v>
      </c>
      <c r="B746" s="0" t="s">
        <v>2212</v>
      </c>
      <c r="C746" s="0" t="s">
        <v>2213</v>
      </c>
      <c r="D746" s="0" t="n">
        <v>1260000</v>
      </c>
      <c r="E746" s="0" t="n">
        <v>11</v>
      </c>
      <c r="F746" s="0" t="n">
        <v>2</v>
      </c>
      <c r="G746" s="0" t="n">
        <v>9</v>
      </c>
    </row>
    <row r="747" customFormat="false" ht="15" hidden="false" customHeight="false" outlineLevel="0" collapsed="false">
      <c r="A747" s="0" t="n">
        <v>901101296</v>
      </c>
      <c r="B747" s="0" t="s">
        <v>1117</v>
      </c>
      <c r="C747" s="0" t="s">
        <v>2214</v>
      </c>
      <c r="D747" s="0" t="n">
        <v>45000</v>
      </c>
      <c r="E747" s="0" t="n">
        <v>32</v>
      </c>
      <c r="F747" s="0" t="n">
        <v>0</v>
      </c>
      <c r="G747" s="0" t="n">
        <v>32</v>
      </c>
    </row>
    <row r="748" customFormat="false" ht="15" hidden="false" customHeight="false" outlineLevel="0" collapsed="false">
      <c r="A748" s="0" t="n">
        <v>901111003</v>
      </c>
      <c r="B748" s="0" t="s">
        <v>2215</v>
      </c>
      <c r="C748" s="0" t="s">
        <v>2216</v>
      </c>
      <c r="D748" s="0" t="n">
        <v>68000</v>
      </c>
      <c r="E748" s="0" t="n">
        <v>6</v>
      </c>
      <c r="F748" s="0" t="n">
        <v>6</v>
      </c>
      <c r="G748" s="0" t="n">
        <v>0</v>
      </c>
    </row>
    <row r="749" customFormat="false" ht="15" hidden="false" customHeight="false" outlineLevel="0" collapsed="false">
      <c r="A749" s="0" t="n">
        <v>901111004</v>
      </c>
      <c r="B749" s="0" t="s">
        <v>2217</v>
      </c>
      <c r="C749" s="0" t="s">
        <v>2218</v>
      </c>
      <c r="D749" s="0" t="n">
        <v>130000</v>
      </c>
      <c r="E749" s="0" t="n">
        <v>4</v>
      </c>
      <c r="F749" s="0" t="n">
        <v>4</v>
      </c>
      <c r="G749" s="0" t="n">
        <v>0</v>
      </c>
    </row>
    <row r="750" customFormat="false" ht="15" hidden="false" customHeight="false" outlineLevel="0" collapsed="false">
      <c r="A750" s="0" t="n">
        <v>90250102</v>
      </c>
      <c r="B750" s="0" t="s">
        <v>2219</v>
      </c>
      <c r="C750" s="0" t="s">
        <v>2220</v>
      </c>
      <c r="D750" s="0" t="n">
        <v>72000</v>
      </c>
      <c r="E750" s="0" t="n">
        <v>17</v>
      </c>
    </row>
    <row r="751" customFormat="false" ht="15" hidden="false" customHeight="false" outlineLevel="0" collapsed="false">
      <c r="A751" s="0" t="n">
        <v>902710001</v>
      </c>
      <c r="B751" s="0" t="s">
        <v>2221</v>
      </c>
      <c r="C751" s="0" t="s">
        <v>2222</v>
      </c>
      <c r="D751" s="0" t="n">
        <v>53000</v>
      </c>
      <c r="E751" s="0" t="n">
        <v>29</v>
      </c>
      <c r="F751" s="0" t="n">
        <v>5</v>
      </c>
      <c r="G751" s="0" t="n">
        <v>24</v>
      </c>
    </row>
    <row r="752" customFormat="false" ht="15" hidden="false" customHeight="false" outlineLevel="0" collapsed="false">
      <c r="A752" s="0" t="n">
        <v>902759002</v>
      </c>
      <c r="B752" s="0" t="s">
        <v>2223</v>
      </c>
      <c r="C752" s="0" t="s">
        <v>2224</v>
      </c>
      <c r="D752" s="0" t="n">
        <v>4020000</v>
      </c>
      <c r="E752" s="0" t="n">
        <v>4</v>
      </c>
    </row>
    <row r="753" customFormat="false" ht="15" hidden="false" customHeight="false" outlineLevel="0" collapsed="false">
      <c r="A753" s="0" t="n">
        <v>902759013</v>
      </c>
      <c r="B753" s="0" t="s">
        <v>2225</v>
      </c>
      <c r="C753" s="0" t="s">
        <v>2226</v>
      </c>
      <c r="D753" s="0" t="n">
        <v>1050000</v>
      </c>
      <c r="E753" s="0" t="n">
        <v>10</v>
      </c>
      <c r="F753" s="0" t="n">
        <v>0</v>
      </c>
      <c r="G753" s="0" t="n">
        <v>10</v>
      </c>
    </row>
    <row r="754" customFormat="false" ht="15" hidden="false" customHeight="false" outlineLevel="0" collapsed="false">
      <c r="A754" s="0" t="n">
        <v>903401064</v>
      </c>
      <c r="B754" s="0" t="s">
        <v>2227</v>
      </c>
      <c r="C754" s="0" t="s">
        <v>2228</v>
      </c>
      <c r="D754" s="0" t="n">
        <v>8900000</v>
      </c>
      <c r="E754" s="0" t="n">
        <v>2</v>
      </c>
      <c r="F754" s="0" t="n">
        <v>0</v>
      </c>
      <c r="G754" s="0" t="n">
        <v>2</v>
      </c>
    </row>
    <row r="755" customFormat="false" ht="15" hidden="false" customHeight="false" outlineLevel="0" collapsed="false">
      <c r="A755" s="0" t="n">
        <v>903401066</v>
      </c>
      <c r="B755" s="0" t="s">
        <v>2229</v>
      </c>
      <c r="C755" s="0" t="s">
        <v>2230</v>
      </c>
      <c r="D755" s="0" t="n">
        <v>4800000</v>
      </c>
      <c r="E755" s="0" t="n">
        <v>3</v>
      </c>
      <c r="F755" s="0" t="n">
        <v>0</v>
      </c>
      <c r="G755" s="0" t="n">
        <v>3</v>
      </c>
    </row>
    <row r="756" customFormat="false" ht="15" hidden="false" customHeight="false" outlineLevel="0" collapsed="false">
      <c r="A756" s="0" t="n">
        <v>903501006</v>
      </c>
      <c r="B756" s="0" t="s">
        <v>2231</v>
      </c>
      <c r="C756" s="0" t="s">
        <v>2232</v>
      </c>
      <c r="D756" s="0" t="n">
        <v>22800000</v>
      </c>
      <c r="E756" s="0" t="n">
        <v>1</v>
      </c>
      <c r="F756" s="0" t="n">
        <v>0</v>
      </c>
      <c r="G756" s="0" t="n">
        <v>1</v>
      </c>
    </row>
    <row r="757" customFormat="false" ht="15" hidden="false" customHeight="false" outlineLevel="0" collapsed="false">
      <c r="A757" s="0" t="n">
        <v>903601080</v>
      </c>
      <c r="B757" s="0" t="s">
        <v>2233</v>
      </c>
      <c r="C757" s="0" t="s">
        <v>2234</v>
      </c>
      <c r="D757" s="0" t="n">
        <v>1100000</v>
      </c>
      <c r="E757" s="0" t="n">
        <v>3</v>
      </c>
      <c r="F757" s="0" t="n">
        <v>0</v>
      </c>
      <c r="G757" s="0" t="n">
        <v>3</v>
      </c>
    </row>
    <row r="758" customFormat="false" ht="15" hidden="false" customHeight="false" outlineLevel="0" collapsed="false">
      <c r="A758" s="0" t="n">
        <v>903601095</v>
      </c>
      <c r="B758" s="0" t="s">
        <v>2235</v>
      </c>
      <c r="C758" s="0" t="s">
        <v>2236</v>
      </c>
      <c r="D758" s="0" t="n">
        <v>100000</v>
      </c>
      <c r="E758" s="0" t="n">
        <v>8</v>
      </c>
      <c r="F758" s="0" t="n">
        <v>0</v>
      </c>
      <c r="G758" s="0" t="n">
        <v>8</v>
      </c>
    </row>
    <row r="759" customFormat="false" ht="15" hidden="false" customHeight="false" outlineLevel="0" collapsed="false">
      <c r="A759" s="0" t="n">
        <v>903601105</v>
      </c>
      <c r="B759" s="0" t="s">
        <v>2237</v>
      </c>
      <c r="C759" s="0" t="s">
        <v>2238</v>
      </c>
      <c r="D759" s="0" t="n">
        <v>850000</v>
      </c>
      <c r="E759" s="0" t="n">
        <v>1</v>
      </c>
      <c r="F759" s="0" t="n">
        <v>0</v>
      </c>
      <c r="G759" s="0" t="n">
        <v>1</v>
      </c>
    </row>
    <row r="760" customFormat="false" ht="15" hidden="false" customHeight="false" outlineLevel="0" collapsed="false">
      <c r="A760" s="0" t="n">
        <v>903601106</v>
      </c>
      <c r="B760" s="0" t="s">
        <v>2239</v>
      </c>
      <c r="C760" s="0" t="s">
        <v>2240</v>
      </c>
      <c r="D760" s="0" t="n">
        <v>200000</v>
      </c>
      <c r="E760" s="0" t="n">
        <v>11</v>
      </c>
      <c r="F760" s="0" t="n">
        <v>0</v>
      </c>
      <c r="G760" s="0" t="n">
        <v>11</v>
      </c>
    </row>
    <row r="761" customFormat="false" ht="15" hidden="false" customHeight="false" outlineLevel="0" collapsed="false">
      <c r="A761" s="0" t="n">
        <v>903801001</v>
      </c>
      <c r="B761" s="0" t="s">
        <v>2241</v>
      </c>
      <c r="C761" s="0" t="s">
        <v>2242</v>
      </c>
      <c r="D761" s="0" t="n">
        <v>231000</v>
      </c>
      <c r="E761" s="0" t="n">
        <v>7</v>
      </c>
      <c r="F761" s="0" t="n">
        <v>3</v>
      </c>
      <c r="G761" s="0" t="n">
        <v>4</v>
      </c>
    </row>
    <row r="762" customFormat="false" ht="15" hidden="false" customHeight="false" outlineLevel="0" collapsed="false">
      <c r="A762" s="0" t="n">
        <v>9038110001</v>
      </c>
      <c r="B762" s="0" t="s">
        <v>2243</v>
      </c>
      <c r="C762" s="0" t="s">
        <v>2244</v>
      </c>
      <c r="D762" s="0" t="n">
        <v>780000</v>
      </c>
      <c r="E762" s="0" t="n">
        <v>7</v>
      </c>
      <c r="F762" s="0" t="n">
        <v>0</v>
      </c>
      <c r="G762" s="0" t="n">
        <v>7</v>
      </c>
    </row>
    <row r="763" customFormat="false" ht="15" hidden="false" customHeight="false" outlineLevel="0" collapsed="false">
      <c r="A763" s="0" t="n">
        <v>903811003</v>
      </c>
      <c r="B763" s="0" t="s">
        <v>2245</v>
      </c>
      <c r="C763" s="0" t="s">
        <v>2246</v>
      </c>
      <c r="D763" s="0" t="n">
        <v>1950000</v>
      </c>
      <c r="E763" s="0" t="n">
        <v>4</v>
      </c>
      <c r="F763" s="0" t="n">
        <v>0</v>
      </c>
      <c r="G763" s="0" t="n">
        <v>4</v>
      </c>
    </row>
    <row r="764" customFormat="false" ht="15" hidden="false" customHeight="false" outlineLevel="0" collapsed="false">
      <c r="A764" s="0" t="n">
        <v>903811004</v>
      </c>
      <c r="B764" s="0" t="s">
        <v>2247</v>
      </c>
      <c r="C764" s="0" t="s">
        <v>2248</v>
      </c>
      <c r="D764" s="0" t="n">
        <v>2130000</v>
      </c>
      <c r="E764" s="0" t="n">
        <v>3</v>
      </c>
      <c r="F764" s="0" t="n">
        <v>0</v>
      </c>
      <c r="G764" s="0" t="n">
        <v>3</v>
      </c>
    </row>
    <row r="765" customFormat="false" ht="15" hidden="false" customHeight="false" outlineLevel="0" collapsed="false">
      <c r="A765" s="0" t="n">
        <v>903811005</v>
      </c>
      <c r="B765" s="0" t="s">
        <v>2249</v>
      </c>
      <c r="C765" s="0" t="s">
        <v>2250</v>
      </c>
      <c r="D765" s="0" t="n">
        <v>590000</v>
      </c>
      <c r="E765" s="0" t="n">
        <v>4</v>
      </c>
      <c r="F765" s="0" t="n">
        <v>0</v>
      </c>
      <c r="G765" s="0" t="n">
        <v>4</v>
      </c>
    </row>
    <row r="766" customFormat="false" ht="15" hidden="false" customHeight="false" outlineLevel="0" collapsed="false">
      <c r="A766" s="0" t="n">
        <v>903811006</v>
      </c>
      <c r="B766" s="0" t="s">
        <v>2251</v>
      </c>
      <c r="C766" s="0" t="s">
        <v>2252</v>
      </c>
      <c r="D766" s="0" t="n">
        <v>870000</v>
      </c>
      <c r="E766" s="0" t="n">
        <v>2</v>
      </c>
      <c r="F766" s="0" t="n">
        <v>0</v>
      </c>
      <c r="G766" s="0" t="n">
        <v>2</v>
      </c>
    </row>
    <row r="767" customFormat="false" ht="15" hidden="false" customHeight="false" outlineLevel="0" collapsed="false">
      <c r="A767" s="0" t="n">
        <v>903811007</v>
      </c>
      <c r="B767" s="0" t="s">
        <v>2253</v>
      </c>
      <c r="C767" s="0" t="s">
        <v>2254</v>
      </c>
      <c r="D767" s="0" t="n">
        <v>12850000</v>
      </c>
      <c r="E767" s="0" t="n">
        <v>2</v>
      </c>
      <c r="F767" s="0" t="n">
        <v>0</v>
      </c>
      <c r="G767" s="0" t="n">
        <v>2</v>
      </c>
    </row>
    <row r="768" customFormat="false" ht="15" hidden="false" customHeight="false" outlineLevel="0" collapsed="false">
      <c r="A768" s="0" t="n">
        <v>903811008</v>
      </c>
      <c r="B768" s="0" t="s">
        <v>2255</v>
      </c>
      <c r="C768" s="0" t="s">
        <v>2256</v>
      </c>
      <c r="D768" s="0" t="n">
        <v>7190000</v>
      </c>
      <c r="E768" s="0" t="n">
        <v>1</v>
      </c>
      <c r="F768" s="0" t="n">
        <v>0</v>
      </c>
      <c r="G768" s="0" t="n">
        <v>1</v>
      </c>
    </row>
    <row r="769" customFormat="false" ht="15" hidden="false" customHeight="false" outlineLevel="0" collapsed="false">
      <c r="A769" s="0" t="n">
        <v>903811009</v>
      </c>
      <c r="B769" s="0" t="s">
        <v>2257</v>
      </c>
      <c r="C769" s="0" t="s">
        <v>2258</v>
      </c>
      <c r="D769" s="0" t="n">
        <v>790000</v>
      </c>
      <c r="E769" s="0" t="n">
        <v>31</v>
      </c>
      <c r="F769" s="0" t="n">
        <v>0</v>
      </c>
      <c r="G769" s="0" t="n">
        <v>31</v>
      </c>
    </row>
    <row r="770" customFormat="false" ht="15" hidden="false" customHeight="false" outlineLevel="0" collapsed="false">
      <c r="A770" s="0" t="n">
        <v>903927001</v>
      </c>
      <c r="B770" s="0" t="s">
        <v>2259</v>
      </c>
      <c r="C770" s="0" t="s">
        <v>2260</v>
      </c>
      <c r="D770" s="0" t="n">
        <v>25000</v>
      </c>
      <c r="E770" s="0" t="n">
        <v>94</v>
      </c>
      <c r="F770" s="0" t="n">
        <v>94</v>
      </c>
      <c r="G770" s="0" t="n">
        <v>0</v>
      </c>
    </row>
    <row r="771" customFormat="false" ht="15" hidden="false" customHeight="false" outlineLevel="0" collapsed="false">
      <c r="A771" s="0" t="n">
        <v>904727050</v>
      </c>
      <c r="B771" s="0" t="s">
        <v>2261</v>
      </c>
      <c r="C771" s="0" t="s">
        <v>2262</v>
      </c>
      <c r="D771" s="0" t="n">
        <v>48000</v>
      </c>
      <c r="E771" s="0" t="n">
        <v>2</v>
      </c>
    </row>
    <row r="772" customFormat="false" ht="15" hidden="false" customHeight="false" outlineLevel="0" collapsed="false">
      <c r="A772" s="0" t="n">
        <v>907359001</v>
      </c>
      <c r="B772" s="0" t="s">
        <v>2161</v>
      </c>
      <c r="C772" s="0" t="s">
        <v>2263</v>
      </c>
      <c r="D772" s="0" t="n">
        <v>70000</v>
      </c>
      <c r="E772" s="0" t="n">
        <v>2</v>
      </c>
    </row>
    <row r="773" customFormat="false" ht="15" hidden="false" customHeight="false" outlineLevel="0" collapsed="false">
      <c r="A773" s="0" t="n">
        <v>960101000</v>
      </c>
      <c r="B773" s="0" t="s">
        <v>2264</v>
      </c>
      <c r="C773" s="0" t="s">
        <v>2265</v>
      </c>
      <c r="D773" s="0" t="n">
        <v>4500000</v>
      </c>
      <c r="E773" s="0" t="n">
        <v>1</v>
      </c>
      <c r="F773" s="0" t="n">
        <v>0</v>
      </c>
      <c r="G77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2T16:31:32Z</dcterms:created>
  <dc:creator>Vanessa Herrera</dc:creator>
  <dc:description/>
  <dc:language>en-US</dc:language>
  <cp:lastModifiedBy>Vanessa Herrera</cp:lastModifiedBy>
  <dcterms:modified xsi:type="dcterms:W3CDTF">2025-07-14T21:19:58Z</dcterms:modified>
  <cp:revision>0</cp:revision>
  <dc:subject/>
  <dc:title/>
</cp:coreProperties>
</file>